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631260"/>
        <c:axId val="63497659"/>
      </c:scatterChart>
      <c:valAx>
        <c:axId val="23631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659"/>
        <c:crossesAt val="0"/>
        <c:crossBetween val="midCat"/>
      </c:valAx>
      <c:valAx>
        <c:axId val="63497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58528"/>
        <c:axId val="36988432"/>
      </c:scatterChart>
      <c:valAx>
        <c:axId val="7758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432"/>
        <c:crossesAt val="0"/>
        <c:crossBetween val="midCat"/>
      </c:valAx>
      <c:valAx>
        <c:axId val="36988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