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258530"/>
        <c:axId val="14789122"/>
      </c:scatterChart>
      <c:valAx>
        <c:axId val="482585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9122"/>
        <c:crossesAt val="0"/>
        <c:crossBetween val="midCat"/>
      </c:valAx>
      <c:valAx>
        <c:axId val="14789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8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937359"/>
        <c:axId val="11378556"/>
      </c:scatterChart>
      <c:valAx>
        <c:axId val="569373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8556"/>
        <c:crossesAt val="0"/>
        <c:crossBetween val="midCat"/>
      </c:valAx>
      <c:valAx>
        <c:axId val="11378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