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02651"/>
        <c:axId val="73942408"/>
      </c:scatterChart>
      <c:valAx>
        <c:axId val="5680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08"/>
        <c:crossesAt val="0"/>
        <c:crossBetween val="midCat"/>
      </c:valAx>
      <c:valAx>
        <c:axId val="7394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29337"/>
        <c:axId val="69902250"/>
      </c:scatterChart>
      <c:valAx>
        <c:axId val="56229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50"/>
        <c:crossesAt val="0"/>
        <c:crossBetween val="midCat"/>
      </c:valAx>
      <c:valAx>
        <c:axId val="6990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