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5772"/>
        <c:axId val="73907625"/>
      </c:scatterChart>
      <c:valAx>
        <c:axId val="1385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625"/>
        <c:crossesAt val="0"/>
        <c:crossBetween val="midCat"/>
      </c:valAx>
      <c:valAx>
        <c:axId val="7390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03910"/>
        <c:axId val="37894458"/>
      </c:scatterChart>
      <c:valAx>
        <c:axId val="63803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458"/>
        <c:crossesAt val="0"/>
        <c:crossBetween val="midCat"/>
      </c:valAx>
      <c:valAx>
        <c:axId val="3789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