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69202"/>
        <c:axId val="46626970"/>
      </c:scatterChart>
      <c:valAx>
        <c:axId val="55969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970"/>
        <c:crossesAt val="0"/>
        <c:crossBetween val="midCat"/>
      </c:valAx>
      <c:valAx>
        <c:axId val="46626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77421"/>
        <c:axId val="94191186"/>
      </c:scatterChart>
      <c:valAx>
        <c:axId val="12377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186"/>
        <c:crossesAt val="0"/>
        <c:crossBetween val="midCat"/>
      </c:valAx>
      <c:valAx>
        <c:axId val="94191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