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10203"/>
        <c:axId val="62683793"/>
      </c:scatterChart>
      <c:valAx>
        <c:axId val="34210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793"/>
        <c:crossesAt val="0"/>
        <c:crossBetween val="midCat"/>
      </c:valAx>
      <c:valAx>
        <c:axId val="6268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22555"/>
        <c:axId val="74688702"/>
      </c:scatterChart>
      <c:valAx>
        <c:axId val="80422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02"/>
        <c:crossesAt val="0"/>
        <c:crossBetween val="midCat"/>
      </c:valAx>
      <c:valAx>
        <c:axId val="7468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