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77316747"/>
        <c:axId val="49455159"/>
      </c:barChart>
      <c:catAx>
        <c:axId val="7731674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9455159"/>
        <c:crossesAt val="0"/>
        <c:auto val="1"/>
        <c:lblAlgn val="ctr"/>
        <c:lblOffset val="100"/>
        <c:noMultiLvlLbl val="0"/>
      </c:catAx>
      <c:valAx>
        <c:axId val="49455159"/>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7731674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29318382"/>
        <c:axId val="79784882"/>
      </c:barChart>
      <c:catAx>
        <c:axId val="2931838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784882"/>
        <c:crossesAt val="0"/>
        <c:auto val="1"/>
        <c:lblAlgn val="ctr"/>
        <c:lblOffset val="100"/>
        <c:noMultiLvlLbl val="0"/>
      </c:catAx>
      <c:valAx>
        <c:axId val="79784882"/>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293183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