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0979"/>
        <c:axId val="18610401"/>
      </c:scatterChart>
      <c:valAx>
        <c:axId val="66309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401"/>
        <c:crossBetween val="midCat"/>
      </c:valAx>
      <c:valAx>
        <c:axId val="186104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34680"/>
        <c:axId val="95971884"/>
      </c:scatterChart>
      <c:valAx>
        <c:axId val="6543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884"/>
        <c:crossesAt val="0"/>
        <c:crossBetween val="midCat"/>
      </c:valAx>
      <c:valAx>
        <c:axId val="959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