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60698"/>
        <c:axId val="6321189"/>
      </c:scatterChart>
      <c:valAx>
        <c:axId val="90160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89"/>
        <c:crossBetween val="midCat"/>
      </c:valAx>
      <c:valAx>
        <c:axId val="6321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76498"/>
        <c:axId val="49604243"/>
      </c:scatterChart>
      <c:valAx>
        <c:axId val="2837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43"/>
        <c:crossesAt val="0"/>
        <c:crossBetween val="midCat"/>
      </c:valAx>
      <c:valAx>
        <c:axId val="496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