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19188"/>
        <c:axId val="31841690"/>
      </c:scatterChart>
      <c:valAx>
        <c:axId val="61019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90"/>
        <c:crossBetween val="midCat"/>
      </c:valAx>
      <c:valAx>
        <c:axId val="31841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47700"/>
        <c:axId val="68962608"/>
      </c:scatterChart>
      <c:valAx>
        <c:axId val="345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08"/>
        <c:crossesAt val="0"/>
        <c:crossBetween val="midCat"/>
      </c:valAx>
      <c:valAx>
        <c:axId val="689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