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2392"/>
        <c:axId val="69274467"/>
      </c:scatterChart>
      <c:valAx>
        <c:axId val="93223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467"/>
        <c:crossBetween val="midCat"/>
      </c:valAx>
      <c:valAx>
        <c:axId val="692744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32810"/>
        <c:axId val="16491327"/>
      </c:scatterChart>
      <c:valAx>
        <c:axId val="6063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327"/>
        <c:crossesAt val="0"/>
        <c:crossBetween val="midCat"/>
      </c:valAx>
      <c:valAx>
        <c:axId val="1649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