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812105"/>
        <c:axId val="16920274"/>
      </c:scatterChart>
      <c:valAx>
        <c:axId val="30812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0274"/>
        <c:crossesAt val="0"/>
        <c:crossBetween val="midCat"/>
      </c:valAx>
      <c:valAx>
        <c:axId val="16920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2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880629"/>
        <c:axId val="87607506"/>
      </c:scatterChart>
      <c:valAx>
        <c:axId val="92880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7506"/>
        <c:crossesAt val="0"/>
        <c:crossBetween val="midCat"/>
      </c:valAx>
      <c:valAx>
        <c:axId val="87607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0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311678"/>
        <c:axId val="8219566"/>
      </c:scatterChart>
      <c:valAx>
        <c:axId val="64311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566"/>
        <c:crossesAt val="0"/>
        <c:crossBetween val="midCat"/>
      </c:valAx>
      <c:valAx>
        <c:axId val="8219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1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137765"/>
        <c:axId val="55706797"/>
      </c:scatterChart>
      <c:valAx>
        <c:axId val="20137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6797"/>
        <c:crossesAt val="0"/>
        <c:crossBetween val="midCat"/>
      </c:valAx>
      <c:valAx>
        <c:axId val="55706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7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