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9224"/>
        <c:axId val="12102810"/>
      </c:barChart>
      <c:catAx>
        <c:axId val="179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810"/>
        <c:auto val="1"/>
        <c:lblAlgn val="ctr"/>
        <c:lblOffset val="100"/>
        <c:noMultiLvlLbl val="0"/>
      </c:catAx>
      <c:valAx>
        <c:axId val="121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0735"/>
        <c:axId val="65524618"/>
      </c:barChart>
      <c:catAx>
        <c:axId val="643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618"/>
        <c:auto val="1"/>
        <c:lblAlgn val="ctr"/>
        <c:lblOffset val="100"/>
        <c:noMultiLvlLbl val="0"/>
      </c:catAx>
      <c:valAx>
        <c:axId val="655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03869"/>
        <c:axId val="18840453"/>
      </c:barChart>
      <c:catAx>
        <c:axId val="112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453"/>
        <c:auto val="1"/>
        <c:lblAlgn val="ctr"/>
        <c:lblOffset val="100"/>
        <c:noMultiLvlLbl val="0"/>
      </c:catAx>
      <c:valAx>
        <c:axId val="188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2438"/>
        <c:axId val="63654292"/>
      </c:barChart>
      <c:catAx>
        <c:axId val="8117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292"/>
        <c:auto val="1"/>
        <c:lblAlgn val="ctr"/>
        <c:lblOffset val="100"/>
        <c:noMultiLvlLbl val="0"/>
      </c:catAx>
      <c:valAx>
        <c:axId val="636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92089"/>
        <c:axId val="78068821"/>
      </c:barChart>
      <c:catAx>
        <c:axId val="819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821"/>
        <c:auto val="1"/>
        <c:lblAlgn val="ctr"/>
        <c:lblOffset val="100"/>
        <c:noMultiLvlLbl val="0"/>
      </c:catAx>
      <c:valAx>
        <c:axId val="780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5533"/>
        <c:axId val="84881217"/>
      </c:barChart>
      <c:catAx>
        <c:axId val="341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217"/>
        <c:auto val="1"/>
        <c:lblAlgn val="ctr"/>
        <c:lblOffset val="100"/>
        <c:noMultiLvlLbl val="0"/>
      </c:catAx>
      <c:valAx>
        <c:axId val="848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9125"/>
        <c:axId val="48151769"/>
      </c:barChart>
      <c:catAx>
        <c:axId val="914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69"/>
        <c:auto val="1"/>
        <c:lblAlgn val="ctr"/>
        <c:lblOffset val="100"/>
        <c:noMultiLvlLbl val="0"/>
      </c:catAx>
      <c:valAx>
        <c:axId val="481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5545"/>
        <c:axId val="51666591"/>
      </c:barChart>
      <c:catAx>
        <c:axId val="81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591"/>
        <c:auto val="1"/>
        <c:lblAlgn val="ctr"/>
        <c:lblOffset val="100"/>
        <c:noMultiLvlLbl val="0"/>
      </c:catAx>
      <c:valAx>
        <c:axId val="516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9403"/>
        <c:axId val="28252918"/>
      </c:barChart>
      <c:catAx>
        <c:axId val="676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18"/>
        <c:auto val="1"/>
        <c:lblAlgn val="ctr"/>
        <c:lblOffset val="100"/>
        <c:noMultiLvlLbl val="0"/>
      </c:catAx>
      <c:valAx>
        <c:axId val="282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97976"/>
        <c:axId val="43365132"/>
      </c:barChart>
      <c:catAx>
        <c:axId val="5959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132"/>
        <c:auto val="1"/>
        <c:lblAlgn val="ctr"/>
        <c:lblOffset val="100"/>
        <c:noMultiLvlLbl val="0"/>
      </c:catAx>
      <c:valAx>
        <c:axId val="433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8061"/>
        <c:axId val="31348862"/>
      </c:barChart>
      <c:catAx>
        <c:axId val="334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62"/>
        <c:auto val="1"/>
        <c:lblAlgn val="ctr"/>
        <c:lblOffset val="100"/>
        <c:noMultiLvlLbl val="0"/>
      </c:catAx>
      <c:valAx>
        <c:axId val="313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6656"/>
        <c:axId val="64320630"/>
      </c:barChart>
      <c:catAx>
        <c:axId val="5548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630"/>
        <c:auto val="1"/>
        <c:lblAlgn val="ctr"/>
        <c:lblOffset val="100"/>
        <c:noMultiLvlLbl val="0"/>
      </c:catAx>
      <c:valAx>
        <c:axId val="643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480"/>
        <c:axId val="60705864"/>
      </c:barChart>
      <c:catAx>
        <c:axId val="656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64"/>
        <c:auto val="1"/>
        <c:lblAlgn val="ctr"/>
        <c:lblOffset val="100"/>
        <c:noMultiLvlLbl val="0"/>
      </c:catAx>
      <c:valAx>
        <c:axId val="607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6130"/>
        <c:axId val="74343190"/>
      </c:barChart>
      <c:catAx>
        <c:axId val="738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190"/>
        <c:auto val="1"/>
        <c:lblAlgn val="ctr"/>
        <c:lblOffset val="100"/>
        <c:noMultiLvlLbl val="0"/>
      </c:catAx>
      <c:valAx>
        <c:axId val="743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5041"/>
        <c:axId val="45937431"/>
      </c:barChart>
      <c:catAx>
        <c:axId val="801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31"/>
        <c:auto val="1"/>
        <c:lblAlgn val="ctr"/>
        <c:lblOffset val="100"/>
        <c:noMultiLvlLbl val="0"/>
      </c:catAx>
      <c:valAx>
        <c:axId val="4593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7014"/>
        <c:axId val="41667175"/>
      </c:barChart>
      <c:catAx>
        <c:axId val="275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75"/>
        <c:auto val="1"/>
        <c:lblAlgn val="ctr"/>
        <c:lblOffset val="100"/>
        <c:noMultiLvlLbl val="0"/>
      </c:catAx>
      <c:valAx>
        <c:axId val="416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78741"/>
        <c:axId val="57756275"/>
      </c:barChart>
      <c:catAx>
        <c:axId val="4177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275"/>
        <c:auto val="1"/>
        <c:lblAlgn val="ctr"/>
        <c:lblOffset val="100"/>
        <c:noMultiLvlLbl val="0"/>
      </c:catAx>
      <c:valAx>
        <c:axId val="577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8625"/>
        <c:axId val="31984076"/>
      </c:barChart>
      <c:catAx>
        <c:axId val="162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076"/>
        <c:auto val="1"/>
        <c:lblAlgn val="ctr"/>
        <c:lblOffset val="100"/>
        <c:noMultiLvlLbl val="0"/>
      </c:catAx>
      <c:valAx>
        <c:axId val="319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