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11424"/>
        <c:axId val="41376733"/>
      </c:scatterChart>
      <c:valAx>
        <c:axId val="11111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733"/>
        <c:crossesAt val="0"/>
        <c:crossBetween val="midCat"/>
      </c:valAx>
      <c:valAx>
        <c:axId val="41376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65165"/>
        <c:axId val="21535862"/>
      </c:scatterChart>
      <c:valAx>
        <c:axId val="2126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862"/>
        <c:crossesAt val="0"/>
        <c:crossBetween val="midCat"/>
      </c:valAx>
      <c:valAx>
        <c:axId val="21535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39773"/>
        <c:axId val="93597237"/>
      </c:scatterChart>
      <c:valAx>
        <c:axId val="94439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237"/>
        <c:crossesAt val="0"/>
        <c:crossBetween val="midCat"/>
      </c:valAx>
      <c:valAx>
        <c:axId val="9359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8946"/>
        <c:axId val="35014195"/>
      </c:scatterChart>
      <c:valAx>
        <c:axId val="6018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195"/>
        <c:crossesAt val="0"/>
        <c:crossBetween val="midCat"/>
      </c:valAx>
      <c:valAx>
        <c:axId val="35014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