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68298"/>
        <c:axId val="10416171"/>
      </c:barChart>
      <c:catAx>
        <c:axId val="171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171"/>
        <c:auto val="1"/>
        <c:lblAlgn val="ctr"/>
        <c:lblOffset val="100"/>
        <c:noMultiLvlLbl val="0"/>
      </c:catAx>
      <c:valAx>
        <c:axId val="104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0693"/>
        <c:axId val="80763898"/>
      </c:barChart>
      <c:catAx>
        <c:axId val="296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98"/>
        <c:auto val="1"/>
        <c:lblAlgn val="ctr"/>
        <c:lblOffset val="100"/>
        <c:noMultiLvlLbl val="0"/>
      </c:catAx>
      <c:valAx>
        <c:axId val="807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63131"/>
        <c:axId val="67925408"/>
      </c:barChart>
      <c:catAx>
        <c:axId val="920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08"/>
        <c:auto val="1"/>
        <c:lblAlgn val="ctr"/>
        <c:lblOffset val="100"/>
        <c:noMultiLvlLbl val="0"/>
      </c:catAx>
      <c:valAx>
        <c:axId val="679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6588"/>
        <c:axId val="54342300"/>
      </c:barChart>
      <c:catAx>
        <c:axId val="648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300"/>
        <c:auto val="1"/>
        <c:lblAlgn val="ctr"/>
        <c:lblOffset val="100"/>
        <c:noMultiLvlLbl val="0"/>
      </c:catAx>
      <c:valAx>
        <c:axId val="543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2092"/>
        <c:axId val="74090480"/>
      </c:barChart>
      <c:catAx>
        <c:axId val="429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480"/>
        <c:auto val="1"/>
        <c:lblAlgn val="ctr"/>
        <c:lblOffset val="100"/>
        <c:noMultiLvlLbl val="0"/>
      </c:catAx>
      <c:valAx>
        <c:axId val="740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5585"/>
        <c:axId val="46958961"/>
      </c:barChart>
      <c:catAx>
        <c:axId val="117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61"/>
        <c:auto val="1"/>
        <c:lblAlgn val="ctr"/>
        <c:lblOffset val="100"/>
        <c:noMultiLvlLbl val="0"/>
      </c:catAx>
      <c:valAx>
        <c:axId val="469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6166"/>
        <c:axId val="30039761"/>
      </c:barChart>
      <c:catAx>
        <c:axId val="192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761"/>
        <c:auto val="1"/>
        <c:lblAlgn val="ctr"/>
        <c:lblOffset val="100"/>
        <c:noMultiLvlLbl val="0"/>
      </c:catAx>
      <c:valAx>
        <c:axId val="300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86874"/>
        <c:axId val="3680363"/>
      </c:barChart>
      <c:catAx>
        <c:axId val="671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63"/>
        <c:auto val="1"/>
        <c:lblAlgn val="ctr"/>
        <c:lblOffset val="100"/>
        <c:noMultiLvlLbl val="0"/>
      </c:catAx>
      <c:valAx>
        <c:axId val="36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78105"/>
        <c:axId val="98319430"/>
      </c:barChart>
      <c:catAx>
        <c:axId val="674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430"/>
        <c:auto val="1"/>
        <c:lblAlgn val="ctr"/>
        <c:lblOffset val="100"/>
        <c:noMultiLvlLbl val="0"/>
      </c:catAx>
      <c:valAx>
        <c:axId val="983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93980"/>
        <c:axId val="86702691"/>
      </c:barChart>
      <c:catAx>
        <c:axId val="603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691"/>
        <c:auto val="1"/>
        <c:lblAlgn val="ctr"/>
        <c:lblOffset val="100"/>
        <c:noMultiLvlLbl val="0"/>
      </c:catAx>
      <c:valAx>
        <c:axId val="867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86954"/>
        <c:axId val="9670480"/>
      </c:barChart>
      <c:catAx>
        <c:axId val="804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80"/>
        <c:auto val="1"/>
        <c:lblAlgn val="ctr"/>
        <c:lblOffset val="100"/>
        <c:noMultiLvlLbl val="0"/>
      </c:catAx>
      <c:valAx>
        <c:axId val="96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9721"/>
        <c:axId val="40042813"/>
      </c:barChart>
      <c:catAx>
        <c:axId val="614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13"/>
        <c:auto val="1"/>
        <c:lblAlgn val="ctr"/>
        <c:lblOffset val="100"/>
        <c:noMultiLvlLbl val="0"/>
      </c:catAx>
      <c:valAx>
        <c:axId val="400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52071"/>
        <c:axId val="17150504"/>
      </c:barChart>
      <c:catAx>
        <c:axId val="454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04"/>
        <c:auto val="1"/>
        <c:lblAlgn val="ctr"/>
        <c:lblOffset val="100"/>
        <c:noMultiLvlLbl val="0"/>
      </c:catAx>
      <c:valAx>
        <c:axId val="171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8658"/>
        <c:axId val="40027522"/>
      </c:barChart>
      <c:catAx>
        <c:axId val="88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22"/>
        <c:auto val="1"/>
        <c:lblAlgn val="ctr"/>
        <c:lblOffset val="100"/>
        <c:noMultiLvlLbl val="0"/>
      </c:catAx>
      <c:valAx>
        <c:axId val="400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47445"/>
        <c:axId val="20591364"/>
      </c:barChart>
      <c:catAx>
        <c:axId val="987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64"/>
        <c:auto val="1"/>
        <c:lblAlgn val="ctr"/>
        <c:lblOffset val="100"/>
        <c:noMultiLvlLbl val="0"/>
      </c:catAx>
      <c:valAx>
        <c:axId val="205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1911"/>
        <c:axId val="77291900"/>
      </c:barChart>
      <c:catAx>
        <c:axId val="422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00"/>
        <c:auto val="1"/>
        <c:lblAlgn val="ctr"/>
        <c:lblOffset val="100"/>
        <c:noMultiLvlLbl val="0"/>
      </c:catAx>
      <c:valAx>
        <c:axId val="772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95122"/>
        <c:axId val="56947465"/>
      </c:barChart>
      <c:catAx>
        <c:axId val="286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465"/>
        <c:auto val="1"/>
        <c:lblAlgn val="ctr"/>
        <c:lblOffset val="100"/>
        <c:noMultiLvlLbl val="0"/>
      </c:catAx>
      <c:valAx>
        <c:axId val="569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6891"/>
        <c:axId val="97184870"/>
      </c:barChart>
      <c:catAx>
        <c:axId val="421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70"/>
        <c:auto val="1"/>
        <c:lblAlgn val="ctr"/>
        <c:lblOffset val="100"/>
        <c:noMultiLvlLbl val="0"/>
      </c:catAx>
      <c:valAx>
        <c:axId val="971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