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38306"/>
        <c:axId val="18031148"/>
      </c:scatterChart>
      <c:valAx>
        <c:axId val="6783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148"/>
        <c:crossesAt val="0"/>
        <c:crossBetween val="midCat"/>
      </c:valAx>
      <c:valAx>
        <c:axId val="1803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7053"/>
        <c:axId val="14317618"/>
      </c:scatterChart>
      <c:valAx>
        <c:axId val="338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618"/>
        <c:crossesAt val="0"/>
        <c:crossBetween val="midCat"/>
      </c:valAx>
      <c:valAx>
        <c:axId val="1431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27502"/>
        <c:axId val="44798139"/>
      </c:scatterChart>
      <c:valAx>
        <c:axId val="94127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139"/>
        <c:crossesAt val="0"/>
        <c:crossBetween val="midCat"/>
      </c:valAx>
      <c:valAx>
        <c:axId val="4479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19031"/>
        <c:axId val="63473002"/>
      </c:scatterChart>
      <c:valAx>
        <c:axId val="1221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002"/>
        <c:crossesAt val="0"/>
        <c:crossBetween val="midCat"/>
      </c:valAx>
      <c:valAx>
        <c:axId val="6347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