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56461"/>
        <c:axId val="73052588"/>
      </c:barChart>
      <c:catAx>
        <c:axId val="3855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588"/>
        <c:auto val="1"/>
        <c:lblAlgn val="ctr"/>
        <c:lblOffset val="100"/>
        <c:noMultiLvlLbl val="0"/>
      </c:catAx>
      <c:valAx>
        <c:axId val="730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50509"/>
        <c:axId val="24752036"/>
      </c:barChart>
      <c:catAx>
        <c:axId val="7815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036"/>
        <c:auto val="1"/>
        <c:lblAlgn val="ctr"/>
        <c:lblOffset val="100"/>
        <c:noMultiLvlLbl val="0"/>
      </c:catAx>
      <c:valAx>
        <c:axId val="247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03763"/>
        <c:axId val="51930849"/>
      </c:barChart>
      <c:catAx>
        <c:axId val="8250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849"/>
        <c:auto val="1"/>
        <c:lblAlgn val="ctr"/>
        <c:lblOffset val="100"/>
        <c:noMultiLvlLbl val="0"/>
      </c:catAx>
      <c:valAx>
        <c:axId val="519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46296"/>
        <c:axId val="10111271"/>
      </c:barChart>
      <c:catAx>
        <c:axId val="3134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271"/>
        <c:auto val="1"/>
        <c:lblAlgn val="ctr"/>
        <c:lblOffset val="100"/>
        <c:noMultiLvlLbl val="0"/>
      </c:catAx>
      <c:valAx>
        <c:axId val="1011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62600"/>
        <c:axId val="604879"/>
      </c:barChart>
      <c:catAx>
        <c:axId val="4466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9"/>
        <c:auto val="1"/>
        <c:lblAlgn val="ctr"/>
        <c:lblOffset val="100"/>
        <c:noMultiLvlLbl val="0"/>
      </c:catAx>
      <c:valAx>
        <c:axId val="60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04018"/>
        <c:axId val="9464255"/>
      </c:barChart>
      <c:catAx>
        <c:axId val="6790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55"/>
        <c:auto val="1"/>
        <c:lblAlgn val="ctr"/>
        <c:lblOffset val="100"/>
        <c:noMultiLvlLbl val="0"/>
      </c:catAx>
      <c:valAx>
        <c:axId val="946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07494"/>
        <c:axId val="72911493"/>
      </c:barChart>
      <c:catAx>
        <c:axId val="1440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493"/>
        <c:auto val="1"/>
        <c:lblAlgn val="ctr"/>
        <c:lblOffset val="100"/>
        <c:noMultiLvlLbl val="0"/>
      </c:catAx>
      <c:valAx>
        <c:axId val="7291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50224"/>
        <c:axId val="83282688"/>
      </c:barChart>
      <c:catAx>
        <c:axId val="2515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688"/>
        <c:auto val="1"/>
        <c:lblAlgn val="ctr"/>
        <c:lblOffset val="100"/>
        <c:noMultiLvlLbl val="0"/>
      </c:catAx>
      <c:valAx>
        <c:axId val="8328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53477"/>
        <c:axId val="56723562"/>
      </c:barChart>
      <c:catAx>
        <c:axId val="4845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562"/>
        <c:auto val="1"/>
        <c:lblAlgn val="ctr"/>
        <c:lblOffset val="100"/>
        <c:noMultiLvlLbl val="0"/>
      </c:catAx>
      <c:valAx>
        <c:axId val="5672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37209"/>
        <c:axId val="82981636"/>
      </c:barChart>
      <c:catAx>
        <c:axId val="2943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636"/>
        <c:auto val="1"/>
        <c:lblAlgn val="ctr"/>
        <c:lblOffset val="100"/>
        <c:noMultiLvlLbl val="0"/>
      </c:catAx>
      <c:valAx>
        <c:axId val="8298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58586"/>
        <c:axId val="85461507"/>
      </c:barChart>
      <c:catAx>
        <c:axId val="5705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507"/>
        <c:auto val="1"/>
        <c:lblAlgn val="ctr"/>
        <c:lblOffset val="100"/>
        <c:noMultiLvlLbl val="0"/>
      </c:catAx>
      <c:valAx>
        <c:axId val="8546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80863"/>
        <c:axId val="23514715"/>
      </c:barChart>
      <c:catAx>
        <c:axId val="1598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715"/>
        <c:auto val="1"/>
        <c:lblAlgn val="ctr"/>
        <c:lblOffset val="100"/>
        <c:noMultiLvlLbl val="0"/>
      </c:catAx>
      <c:valAx>
        <c:axId val="2351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68865"/>
        <c:axId val="25536005"/>
      </c:barChart>
      <c:catAx>
        <c:axId val="9596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005"/>
        <c:auto val="1"/>
        <c:lblAlgn val="ctr"/>
        <c:lblOffset val="100"/>
        <c:noMultiLvlLbl val="0"/>
      </c:catAx>
      <c:valAx>
        <c:axId val="2553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89814"/>
        <c:axId val="45144709"/>
      </c:barChart>
      <c:catAx>
        <c:axId val="4198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709"/>
        <c:auto val="1"/>
        <c:lblAlgn val="ctr"/>
        <c:lblOffset val="100"/>
        <c:noMultiLvlLbl val="0"/>
      </c:catAx>
      <c:valAx>
        <c:axId val="4514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4139"/>
        <c:axId val="31558027"/>
      </c:barChart>
      <c:catAx>
        <c:axId val="232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027"/>
        <c:auto val="1"/>
        <c:lblAlgn val="ctr"/>
        <c:lblOffset val="100"/>
        <c:noMultiLvlLbl val="0"/>
      </c:catAx>
      <c:valAx>
        <c:axId val="315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6914"/>
        <c:axId val="30496154"/>
      </c:barChart>
      <c:catAx>
        <c:axId val="783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154"/>
        <c:auto val="1"/>
        <c:lblAlgn val="ctr"/>
        <c:lblOffset val="100"/>
        <c:noMultiLvlLbl val="0"/>
      </c:catAx>
      <c:valAx>
        <c:axId val="3049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37372"/>
        <c:axId val="41105628"/>
      </c:barChart>
      <c:catAx>
        <c:axId val="4003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628"/>
        <c:auto val="1"/>
        <c:lblAlgn val="ctr"/>
        <c:lblOffset val="100"/>
        <c:noMultiLvlLbl val="0"/>
      </c:catAx>
      <c:valAx>
        <c:axId val="4110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1641"/>
        <c:axId val="53943415"/>
      </c:barChart>
      <c:catAx>
        <c:axId val="145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415"/>
        <c:auto val="1"/>
        <c:lblAlgn val="ctr"/>
        <c:lblOffset val="100"/>
        <c:noMultiLvlLbl val="0"/>
      </c:catAx>
      <c:valAx>
        <c:axId val="539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