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2732"/>
        <c:axId val="10154969"/>
      </c:scatterChart>
      <c:valAx>
        <c:axId val="8875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69"/>
        <c:crossesAt val="0"/>
        <c:crossBetween val="midCat"/>
      </c:valAx>
      <c:valAx>
        <c:axId val="1015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52603"/>
        <c:axId val="45803361"/>
      </c:scatterChart>
      <c:valAx>
        <c:axId val="5745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361"/>
        <c:crossesAt val="0"/>
        <c:crossBetween val="midCat"/>
      </c:valAx>
      <c:valAx>
        <c:axId val="4580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7955"/>
        <c:axId val="66226714"/>
      </c:scatterChart>
      <c:valAx>
        <c:axId val="4809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14"/>
        <c:crossesAt val="0"/>
        <c:crossBetween val="midCat"/>
      </c:valAx>
      <c:valAx>
        <c:axId val="6622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77695"/>
        <c:axId val="47481882"/>
      </c:scatterChart>
      <c:valAx>
        <c:axId val="2777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882"/>
        <c:crossesAt val="0"/>
        <c:crossBetween val="midCat"/>
      </c:valAx>
      <c:valAx>
        <c:axId val="4748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