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3761"/>
        <c:axId val="48623759"/>
      </c:barChart>
      <c:catAx>
        <c:axId val="7159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759"/>
        <c:auto val="1"/>
        <c:lblAlgn val="ctr"/>
        <c:lblOffset val="100"/>
        <c:noMultiLvlLbl val="0"/>
      </c:catAx>
      <c:valAx>
        <c:axId val="486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74774"/>
        <c:axId val="6035930"/>
      </c:barChart>
      <c:catAx>
        <c:axId val="271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30"/>
        <c:auto val="1"/>
        <c:lblAlgn val="ctr"/>
        <c:lblOffset val="100"/>
        <c:noMultiLvlLbl val="0"/>
      </c:catAx>
      <c:valAx>
        <c:axId val="60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85447"/>
        <c:axId val="88779649"/>
      </c:barChart>
      <c:catAx>
        <c:axId val="323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649"/>
        <c:auto val="1"/>
        <c:lblAlgn val="ctr"/>
        <c:lblOffset val="100"/>
        <c:noMultiLvlLbl val="0"/>
      </c:catAx>
      <c:valAx>
        <c:axId val="887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10760"/>
        <c:axId val="57000243"/>
      </c:barChart>
      <c:catAx>
        <c:axId val="922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243"/>
        <c:auto val="1"/>
        <c:lblAlgn val="ctr"/>
        <c:lblOffset val="100"/>
        <c:noMultiLvlLbl val="0"/>
      </c:catAx>
      <c:valAx>
        <c:axId val="570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80304"/>
        <c:axId val="52646438"/>
      </c:barChart>
      <c:catAx>
        <c:axId val="542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438"/>
        <c:auto val="1"/>
        <c:lblAlgn val="ctr"/>
        <c:lblOffset val="100"/>
        <c:noMultiLvlLbl val="0"/>
      </c:catAx>
      <c:valAx>
        <c:axId val="526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00"/>
        <c:axId val="34089483"/>
      </c:barChart>
      <c:catAx>
        <c:axId val="2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483"/>
        <c:auto val="1"/>
        <c:lblAlgn val="ctr"/>
        <c:lblOffset val="100"/>
        <c:noMultiLvlLbl val="0"/>
      </c:catAx>
      <c:valAx>
        <c:axId val="340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7993"/>
        <c:axId val="54278702"/>
      </c:barChart>
      <c:catAx>
        <c:axId val="840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702"/>
        <c:auto val="1"/>
        <c:lblAlgn val="ctr"/>
        <c:lblOffset val="100"/>
        <c:noMultiLvlLbl val="0"/>
      </c:catAx>
      <c:valAx>
        <c:axId val="542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2075"/>
        <c:axId val="14431520"/>
      </c:barChart>
      <c:catAx>
        <c:axId val="4176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520"/>
        <c:auto val="1"/>
        <c:lblAlgn val="ctr"/>
        <c:lblOffset val="100"/>
        <c:noMultiLvlLbl val="0"/>
      </c:catAx>
      <c:valAx>
        <c:axId val="144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3445"/>
        <c:axId val="17584117"/>
      </c:barChart>
      <c:catAx>
        <c:axId val="578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117"/>
        <c:auto val="1"/>
        <c:lblAlgn val="ctr"/>
        <c:lblOffset val="100"/>
        <c:noMultiLvlLbl val="0"/>
      </c:catAx>
      <c:valAx>
        <c:axId val="175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134"/>
        <c:axId val="59710282"/>
      </c:barChart>
      <c:catAx>
        <c:axId val="40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282"/>
        <c:auto val="1"/>
        <c:lblAlgn val="ctr"/>
        <c:lblOffset val="100"/>
        <c:noMultiLvlLbl val="0"/>
      </c:catAx>
      <c:valAx>
        <c:axId val="597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3469"/>
        <c:axId val="35343104"/>
      </c:barChart>
      <c:catAx>
        <c:axId val="798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104"/>
        <c:auto val="1"/>
        <c:lblAlgn val="ctr"/>
        <c:lblOffset val="100"/>
        <c:noMultiLvlLbl val="0"/>
      </c:catAx>
      <c:valAx>
        <c:axId val="353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3033"/>
        <c:axId val="43205060"/>
      </c:barChart>
      <c:catAx>
        <c:axId val="301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060"/>
        <c:auto val="1"/>
        <c:lblAlgn val="ctr"/>
        <c:lblOffset val="100"/>
        <c:noMultiLvlLbl val="0"/>
      </c:catAx>
      <c:valAx>
        <c:axId val="432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1113"/>
        <c:axId val="26399984"/>
      </c:barChart>
      <c:catAx>
        <c:axId val="14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84"/>
        <c:auto val="1"/>
        <c:lblAlgn val="ctr"/>
        <c:lblOffset val="100"/>
        <c:noMultiLvlLbl val="0"/>
      </c:catAx>
      <c:valAx>
        <c:axId val="263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4848"/>
        <c:axId val="63032271"/>
      </c:barChart>
      <c:catAx>
        <c:axId val="284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271"/>
        <c:auto val="1"/>
        <c:lblAlgn val="ctr"/>
        <c:lblOffset val="100"/>
        <c:noMultiLvlLbl val="0"/>
      </c:catAx>
      <c:valAx>
        <c:axId val="630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758"/>
        <c:axId val="26628034"/>
      </c:barChart>
      <c:catAx>
        <c:axId val="8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34"/>
        <c:auto val="1"/>
        <c:lblAlgn val="ctr"/>
        <c:lblOffset val="100"/>
        <c:noMultiLvlLbl val="0"/>
      </c:catAx>
      <c:valAx>
        <c:axId val="266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852"/>
        <c:axId val="75199451"/>
      </c:barChart>
      <c:catAx>
        <c:axId val="52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51"/>
        <c:auto val="1"/>
        <c:lblAlgn val="ctr"/>
        <c:lblOffset val="100"/>
        <c:noMultiLvlLbl val="0"/>
      </c:catAx>
      <c:valAx>
        <c:axId val="751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7905"/>
        <c:axId val="74307669"/>
      </c:barChart>
      <c:catAx>
        <c:axId val="206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69"/>
        <c:auto val="1"/>
        <c:lblAlgn val="ctr"/>
        <c:lblOffset val="100"/>
        <c:noMultiLvlLbl val="0"/>
      </c:catAx>
      <c:valAx>
        <c:axId val="743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2002"/>
        <c:axId val="84364859"/>
      </c:barChart>
      <c:catAx>
        <c:axId val="869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59"/>
        <c:auto val="1"/>
        <c:lblAlgn val="ctr"/>
        <c:lblOffset val="100"/>
        <c:noMultiLvlLbl val="0"/>
      </c:catAx>
      <c:valAx>
        <c:axId val="843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