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609400"/>
        <c:axId val="28896309"/>
      </c:scatterChart>
      <c:valAx>
        <c:axId val="95609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6309"/>
        <c:crossesAt val="0"/>
        <c:crossBetween val="midCat"/>
      </c:valAx>
      <c:valAx>
        <c:axId val="28896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9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238353"/>
        <c:axId val="2899661"/>
      </c:scatterChart>
      <c:valAx>
        <c:axId val="51238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661"/>
        <c:crossesAt val="0"/>
        <c:crossBetween val="midCat"/>
      </c:valAx>
      <c:valAx>
        <c:axId val="2899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8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689659"/>
        <c:axId val="1109829"/>
      </c:scatterChart>
      <c:valAx>
        <c:axId val="84689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829"/>
        <c:crossesAt val="0"/>
        <c:crossBetween val="midCat"/>
      </c:valAx>
      <c:valAx>
        <c:axId val="1109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9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344328"/>
        <c:axId val="54512214"/>
      </c:scatterChart>
      <c:valAx>
        <c:axId val="34344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2214"/>
        <c:crossesAt val="0"/>
        <c:crossBetween val="midCat"/>
      </c:valAx>
      <c:valAx>
        <c:axId val="54512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4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