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69467"/>
        <c:axId val="43858886"/>
      </c:barChart>
      <c:catAx>
        <c:axId val="210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886"/>
        <c:auto val="1"/>
        <c:lblAlgn val="ctr"/>
        <c:lblOffset val="100"/>
        <c:noMultiLvlLbl val="0"/>
      </c:catAx>
      <c:valAx>
        <c:axId val="438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50490"/>
        <c:axId val="90130068"/>
      </c:barChart>
      <c:catAx>
        <c:axId val="2355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068"/>
        <c:auto val="1"/>
        <c:lblAlgn val="ctr"/>
        <c:lblOffset val="100"/>
        <c:noMultiLvlLbl val="0"/>
      </c:catAx>
      <c:valAx>
        <c:axId val="901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04494"/>
        <c:axId val="80215633"/>
      </c:barChart>
      <c:catAx>
        <c:axId val="455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633"/>
        <c:auto val="1"/>
        <c:lblAlgn val="ctr"/>
        <c:lblOffset val="100"/>
        <c:noMultiLvlLbl val="0"/>
      </c:catAx>
      <c:valAx>
        <c:axId val="802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95725"/>
        <c:axId val="84818793"/>
      </c:barChart>
      <c:catAx>
        <c:axId val="857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793"/>
        <c:auto val="1"/>
        <c:lblAlgn val="ctr"/>
        <c:lblOffset val="100"/>
        <c:noMultiLvlLbl val="0"/>
      </c:catAx>
      <c:valAx>
        <c:axId val="848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24590"/>
        <c:axId val="80592055"/>
      </c:barChart>
      <c:catAx>
        <c:axId val="895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055"/>
        <c:auto val="1"/>
        <c:lblAlgn val="ctr"/>
        <c:lblOffset val="100"/>
        <c:noMultiLvlLbl val="0"/>
      </c:catAx>
      <c:valAx>
        <c:axId val="805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0111"/>
        <c:axId val="54322449"/>
      </c:barChart>
      <c:catAx>
        <c:axId val="149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49"/>
        <c:auto val="1"/>
        <c:lblAlgn val="ctr"/>
        <c:lblOffset val="100"/>
        <c:noMultiLvlLbl val="0"/>
      </c:catAx>
      <c:valAx>
        <c:axId val="543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1899"/>
        <c:axId val="61602145"/>
      </c:barChart>
      <c:catAx>
        <c:axId val="624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145"/>
        <c:auto val="1"/>
        <c:lblAlgn val="ctr"/>
        <c:lblOffset val="100"/>
        <c:noMultiLvlLbl val="0"/>
      </c:catAx>
      <c:valAx>
        <c:axId val="616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00794"/>
        <c:axId val="63944999"/>
      </c:barChart>
      <c:catAx>
        <c:axId val="518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99"/>
        <c:auto val="1"/>
        <c:lblAlgn val="ctr"/>
        <c:lblOffset val="100"/>
        <c:noMultiLvlLbl val="0"/>
      </c:catAx>
      <c:valAx>
        <c:axId val="639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50750"/>
        <c:axId val="23995057"/>
      </c:barChart>
      <c:catAx>
        <c:axId val="888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057"/>
        <c:auto val="1"/>
        <c:lblAlgn val="ctr"/>
        <c:lblOffset val="100"/>
        <c:noMultiLvlLbl val="0"/>
      </c:catAx>
      <c:valAx>
        <c:axId val="239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60626"/>
        <c:axId val="43718296"/>
      </c:barChart>
      <c:catAx>
        <c:axId val="7556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296"/>
        <c:auto val="1"/>
        <c:lblAlgn val="ctr"/>
        <c:lblOffset val="100"/>
        <c:noMultiLvlLbl val="0"/>
      </c:catAx>
      <c:valAx>
        <c:axId val="437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60866"/>
        <c:axId val="98540737"/>
      </c:barChart>
      <c:catAx>
        <c:axId val="4596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737"/>
        <c:auto val="1"/>
        <c:lblAlgn val="ctr"/>
        <c:lblOffset val="100"/>
        <c:noMultiLvlLbl val="0"/>
      </c:catAx>
      <c:valAx>
        <c:axId val="985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3863"/>
        <c:axId val="8678632"/>
      </c:barChart>
      <c:catAx>
        <c:axId val="7153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32"/>
        <c:auto val="1"/>
        <c:lblAlgn val="ctr"/>
        <c:lblOffset val="100"/>
        <c:noMultiLvlLbl val="0"/>
      </c:catAx>
      <c:valAx>
        <c:axId val="86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71332"/>
        <c:axId val="12682456"/>
      </c:barChart>
      <c:catAx>
        <c:axId val="680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456"/>
        <c:auto val="1"/>
        <c:lblAlgn val="ctr"/>
        <c:lblOffset val="100"/>
        <c:noMultiLvlLbl val="0"/>
      </c:catAx>
      <c:valAx>
        <c:axId val="126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1883"/>
        <c:axId val="61353453"/>
      </c:barChart>
      <c:catAx>
        <c:axId val="257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53"/>
        <c:auto val="1"/>
        <c:lblAlgn val="ctr"/>
        <c:lblOffset val="100"/>
        <c:noMultiLvlLbl val="0"/>
      </c:catAx>
      <c:valAx>
        <c:axId val="613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5174"/>
        <c:axId val="20702327"/>
      </c:barChart>
      <c:catAx>
        <c:axId val="339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27"/>
        <c:auto val="1"/>
        <c:lblAlgn val="ctr"/>
        <c:lblOffset val="100"/>
        <c:noMultiLvlLbl val="0"/>
      </c:catAx>
      <c:valAx>
        <c:axId val="207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03689"/>
        <c:axId val="52235629"/>
      </c:barChart>
      <c:catAx>
        <c:axId val="984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29"/>
        <c:auto val="1"/>
        <c:lblAlgn val="ctr"/>
        <c:lblOffset val="100"/>
        <c:noMultiLvlLbl val="0"/>
      </c:catAx>
      <c:valAx>
        <c:axId val="522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4857"/>
        <c:axId val="83504888"/>
      </c:barChart>
      <c:catAx>
        <c:axId val="957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888"/>
        <c:auto val="1"/>
        <c:lblAlgn val="ctr"/>
        <c:lblOffset val="100"/>
        <c:noMultiLvlLbl val="0"/>
      </c:catAx>
      <c:valAx>
        <c:axId val="835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65413"/>
        <c:axId val="1979143"/>
      </c:barChart>
      <c:catAx>
        <c:axId val="964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43"/>
        <c:auto val="1"/>
        <c:lblAlgn val="ctr"/>
        <c:lblOffset val="100"/>
        <c:noMultiLvlLbl val="0"/>
      </c:catAx>
      <c:valAx>
        <c:axId val="19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