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11827"/>
        <c:axId val="54708277"/>
      </c:barChart>
      <c:catAx>
        <c:axId val="792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277"/>
        <c:auto val="1"/>
        <c:lblAlgn val="ctr"/>
        <c:lblOffset val="100"/>
        <c:noMultiLvlLbl val="0"/>
      </c:catAx>
      <c:valAx>
        <c:axId val="547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80866"/>
        <c:axId val="27983915"/>
      </c:barChart>
      <c:catAx>
        <c:axId val="521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915"/>
        <c:auto val="1"/>
        <c:lblAlgn val="ctr"/>
        <c:lblOffset val="100"/>
        <c:noMultiLvlLbl val="0"/>
      </c:catAx>
      <c:valAx>
        <c:axId val="279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67033"/>
        <c:axId val="40342704"/>
      </c:barChart>
      <c:catAx>
        <c:axId val="798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704"/>
        <c:auto val="1"/>
        <c:lblAlgn val="ctr"/>
        <c:lblOffset val="100"/>
        <c:noMultiLvlLbl val="0"/>
      </c:catAx>
      <c:valAx>
        <c:axId val="403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71123"/>
        <c:axId val="11024539"/>
      </c:barChart>
      <c:catAx>
        <c:axId val="4317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539"/>
        <c:auto val="1"/>
        <c:lblAlgn val="ctr"/>
        <c:lblOffset val="100"/>
        <c:noMultiLvlLbl val="0"/>
      </c:catAx>
      <c:valAx>
        <c:axId val="110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88175"/>
        <c:axId val="7937380"/>
      </c:barChart>
      <c:catAx>
        <c:axId val="4908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80"/>
        <c:auto val="1"/>
        <c:lblAlgn val="ctr"/>
        <c:lblOffset val="100"/>
        <c:noMultiLvlLbl val="0"/>
      </c:catAx>
      <c:valAx>
        <c:axId val="79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98563"/>
        <c:axId val="19941265"/>
      </c:barChart>
      <c:catAx>
        <c:axId val="760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265"/>
        <c:auto val="1"/>
        <c:lblAlgn val="ctr"/>
        <c:lblOffset val="100"/>
        <c:noMultiLvlLbl val="0"/>
      </c:catAx>
      <c:valAx>
        <c:axId val="199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4776"/>
        <c:axId val="89434335"/>
      </c:barChart>
      <c:catAx>
        <c:axId val="9503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335"/>
        <c:auto val="1"/>
        <c:lblAlgn val="ctr"/>
        <c:lblOffset val="100"/>
        <c:noMultiLvlLbl val="0"/>
      </c:catAx>
      <c:valAx>
        <c:axId val="894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4394"/>
        <c:axId val="16898603"/>
      </c:barChart>
      <c:catAx>
        <c:axId val="7140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603"/>
        <c:auto val="1"/>
        <c:lblAlgn val="ctr"/>
        <c:lblOffset val="100"/>
        <c:noMultiLvlLbl val="0"/>
      </c:catAx>
      <c:valAx>
        <c:axId val="168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87254"/>
        <c:axId val="68809264"/>
      </c:barChart>
      <c:catAx>
        <c:axId val="6508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264"/>
        <c:auto val="1"/>
        <c:lblAlgn val="ctr"/>
        <c:lblOffset val="100"/>
        <c:noMultiLvlLbl val="0"/>
      </c:catAx>
      <c:valAx>
        <c:axId val="688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18569"/>
        <c:axId val="47404606"/>
      </c:barChart>
      <c:catAx>
        <c:axId val="203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606"/>
        <c:auto val="1"/>
        <c:lblAlgn val="ctr"/>
        <c:lblOffset val="100"/>
        <c:noMultiLvlLbl val="0"/>
      </c:catAx>
      <c:valAx>
        <c:axId val="474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82898"/>
        <c:axId val="18749273"/>
      </c:barChart>
      <c:catAx>
        <c:axId val="7928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273"/>
        <c:auto val="1"/>
        <c:lblAlgn val="ctr"/>
        <c:lblOffset val="100"/>
        <c:noMultiLvlLbl val="0"/>
      </c:catAx>
      <c:valAx>
        <c:axId val="187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028"/>
        <c:axId val="29357948"/>
      </c:barChart>
      <c:catAx>
        <c:axId val="383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948"/>
        <c:auto val="1"/>
        <c:lblAlgn val="ctr"/>
        <c:lblOffset val="100"/>
        <c:noMultiLvlLbl val="0"/>
      </c:catAx>
      <c:valAx>
        <c:axId val="293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41751"/>
        <c:axId val="45068275"/>
      </c:barChart>
      <c:catAx>
        <c:axId val="510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275"/>
        <c:auto val="1"/>
        <c:lblAlgn val="ctr"/>
        <c:lblOffset val="100"/>
        <c:noMultiLvlLbl val="0"/>
      </c:catAx>
      <c:valAx>
        <c:axId val="450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37087"/>
        <c:axId val="12971453"/>
      </c:barChart>
      <c:catAx>
        <c:axId val="9083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453"/>
        <c:auto val="1"/>
        <c:lblAlgn val="ctr"/>
        <c:lblOffset val="100"/>
        <c:noMultiLvlLbl val="0"/>
      </c:catAx>
      <c:valAx>
        <c:axId val="129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54373"/>
        <c:axId val="50108615"/>
      </c:barChart>
      <c:catAx>
        <c:axId val="9275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615"/>
        <c:auto val="1"/>
        <c:lblAlgn val="ctr"/>
        <c:lblOffset val="100"/>
        <c:noMultiLvlLbl val="0"/>
      </c:catAx>
      <c:valAx>
        <c:axId val="501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09387"/>
        <c:axId val="78902657"/>
      </c:barChart>
      <c:catAx>
        <c:axId val="191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657"/>
        <c:auto val="1"/>
        <c:lblAlgn val="ctr"/>
        <c:lblOffset val="100"/>
        <c:noMultiLvlLbl val="0"/>
      </c:catAx>
      <c:valAx>
        <c:axId val="789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09825"/>
        <c:axId val="67740847"/>
      </c:barChart>
      <c:catAx>
        <c:axId val="6880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847"/>
        <c:auto val="1"/>
        <c:lblAlgn val="ctr"/>
        <c:lblOffset val="100"/>
        <c:noMultiLvlLbl val="0"/>
      </c:catAx>
      <c:valAx>
        <c:axId val="6774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96991"/>
        <c:axId val="49314432"/>
      </c:barChart>
      <c:catAx>
        <c:axId val="2639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432"/>
        <c:auto val="1"/>
        <c:lblAlgn val="ctr"/>
        <c:lblOffset val="100"/>
        <c:noMultiLvlLbl val="0"/>
      </c:catAx>
      <c:valAx>
        <c:axId val="493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