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39593"/>
        <c:axId val="81218018"/>
      </c:scatterChart>
      <c:valAx>
        <c:axId val="7773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018"/>
        <c:crossesAt val="0"/>
        <c:crossBetween val="midCat"/>
      </c:valAx>
      <c:valAx>
        <c:axId val="8121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71717"/>
        <c:axId val="54403769"/>
      </c:scatterChart>
      <c:valAx>
        <c:axId val="3787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769"/>
        <c:crossesAt val="0"/>
        <c:crossBetween val="midCat"/>
      </c:valAx>
      <c:valAx>
        <c:axId val="5440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92509"/>
        <c:axId val="76579494"/>
      </c:scatterChart>
      <c:valAx>
        <c:axId val="4649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494"/>
        <c:crossesAt val="0"/>
        <c:crossBetween val="midCat"/>
      </c:valAx>
      <c:valAx>
        <c:axId val="7657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50822"/>
        <c:axId val="9739636"/>
      </c:scatterChart>
      <c:valAx>
        <c:axId val="4075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36"/>
        <c:crossesAt val="0"/>
        <c:crossBetween val="midCat"/>
      </c:valAx>
      <c:valAx>
        <c:axId val="973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