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6723"/>
        <c:axId val="2216214"/>
      </c:lineChart>
      <c:catAx>
        <c:axId val="34926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14"/>
        <c:crossesAt val="0"/>
        <c:auto val="1"/>
        <c:lblAlgn val="ctr"/>
        <c:lblOffset val="100"/>
        <c:noMultiLvlLbl val="0"/>
      </c:catAx>
      <c:valAx>
        <c:axId val="221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483"/>
        <c:axId val="50957754"/>
      </c:lineChart>
      <c:catAx>
        <c:axId val="2068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754"/>
        <c:crossesAt val="0"/>
        <c:auto val="1"/>
        <c:lblAlgn val="ctr"/>
        <c:lblOffset val="100"/>
        <c:noMultiLvlLbl val="0"/>
      </c:catAx>
      <c:valAx>
        <c:axId val="5095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710728"/>
        <c:axId val="2235927"/>
      </c:lineChart>
      <c:catAx>
        <c:axId val="48710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27"/>
        <c:crossesAt val="0"/>
        <c:auto val="1"/>
        <c:lblAlgn val="ctr"/>
        <c:lblOffset val="100"/>
        <c:noMultiLvlLbl val="0"/>
      </c:catAx>
      <c:valAx>
        <c:axId val="22359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410498"/>
        <c:axId val="5266008"/>
      </c:scatterChart>
      <c:valAx>
        <c:axId val="22410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08"/>
        <c:crossesAt val="0"/>
        <c:crossBetween val="midCat"/>
      </c:valAx>
      <c:valAx>
        <c:axId val="52660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4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64019"/>
        <c:axId val="18490485"/>
      </c:scatterChart>
      <c:valAx>
        <c:axId val="8164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485"/>
        <c:crossesAt val="0"/>
        <c:crossBetween val="midCat"/>
      </c:valAx>
      <c:valAx>
        <c:axId val="1849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