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04623"/>
        <c:axId val="56970962"/>
      </c:lineChart>
      <c:catAx>
        <c:axId val="732046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0962"/>
        <c:crossesAt val="0"/>
        <c:auto val="1"/>
        <c:lblAlgn val="ctr"/>
        <c:lblOffset val="100"/>
        <c:noMultiLvlLbl val="0"/>
      </c:catAx>
      <c:valAx>
        <c:axId val="5697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46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7892"/>
        <c:axId val="68307223"/>
      </c:lineChart>
      <c:catAx>
        <c:axId val="79478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7223"/>
        <c:crossesAt val="0"/>
        <c:auto val="1"/>
        <c:lblAlgn val="ctr"/>
        <c:lblOffset val="100"/>
        <c:noMultiLvlLbl val="0"/>
      </c:catAx>
      <c:valAx>
        <c:axId val="6830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8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675034"/>
        <c:axId val="53143615"/>
      </c:lineChart>
      <c:catAx>
        <c:axId val="466750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3615"/>
        <c:crossesAt val="0"/>
        <c:auto val="1"/>
        <c:lblAlgn val="ctr"/>
        <c:lblOffset val="100"/>
        <c:noMultiLvlLbl val="0"/>
      </c:catAx>
      <c:valAx>
        <c:axId val="531436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50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5860980"/>
        <c:axId val="47833329"/>
      </c:scatterChart>
      <c:valAx>
        <c:axId val="958609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3329"/>
        <c:crossesAt val="0"/>
        <c:crossBetween val="midCat"/>
      </c:valAx>
      <c:valAx>
        <c:axId val="4783332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098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0936245"/>
        <c:axId val="29777523"/>
      </c:scatterChart>
      <c:valAx>
        <c:axId val="409362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7523"/>
        <c:crossesAt val="0"/>
        <c:crossBetween val="midCat"/>
      </c:valAx>
      <c:valAx>
        <c:axId val="2977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624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