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4852"/>
        <c:axId val="7507418"/>
      </c:lineChart>
      <c:catAx>
        <c:axId val="9443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18"/>
        <c:crossesAt val="0"/>
        <c:auto val="1"/>
        <c:lblAlgn val="ctr"/>
        <c:lblOffset val="100"/>
        <c:noMultiLvlLbl val="0"/>
      </c:catAx>
      <c:valAx>
        <c:axId val="75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9976"/>
        <c:axId val="23451838"/>
      </c:lineChart>
      <c:catAx>
        <c:axId val="5144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838"/>
        <c:crossesAt val="0"/>
        <c:auto val="1"/>
        <c:lblAlgn val="ctr"/>
        <c:lblOffset val="100"/>
        <c:noMultiLvlLbl val="0"/>
      </c:catAx>
      <c:valAx>
        <c:axId val="234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51853"/>
        <c:axId val="80938451"/>
      </c:lineChart>
      <c:catAx>
        <c:axId val="5465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451"/>
        <c:crossesAt val="0"/>
        <c:auto val="1"/>
        <c:lblAlgn val="ctr"/>
        <c:lblOffset val="100"/>
        <c:noMultiLvlLbl val="0"/>
      </c:catAx>
      <c:valAx>
        <c:axId val="80938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06895"/>
        <c:axId val="83722405"/>
      </c:scatterChart>
      <c:valAx>
        <c:axId val="7890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405"/>
        <c:crossesAt val="0"/>
        <c:crossBetween val="midCat"/>
      </c:valAx>
      <c:valAx>
        <c:axId val="83722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8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657259"/>
        <c:axId val="42164091"/>
      </c:scatterChart>
      <c:valAx>
        <c:axId val="7965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91"/>
        <c:crossesAt val="0"/>
        <c:crossBetween val="midCat"/>
      </c:valAx>
      <c:valAx>
        <c:axId val="421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