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21620"/>
        <c:axId val="13483912"/>
      </c:lineChart>
      <c:catAx>
        <c:axId val="71921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912"/>
        <c:crossesAt val="0"/>
        <c:auto val="1"/>
        <c:lblAlgn val="ctr"/>
        <c:lblOffset val="100"/>
        <c:noMultiLvlLbl val="0"/>
      </c:catAx>
      <c:valAx>
        <c:axId val="134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5300"/>
        <c:axId val="79005700"/>
      </c:lineChart>
      <c:catAx>
        <c:axId val="89595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700"/>
        <c:crossesAt val="0"/>
        <c:auto val="1"/>
        <c:lblAlgn val="ctr"/>
        <c:lblOffset val="100"/>
        <c:noMultiLvlLbl val="0"/>
      </c:catAx>
      <c:valAx>
        <c:axId val="7900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51559"/>
        <c:axId val="79478862"/>
      </c:lineChart>
      <c:catAx>
        <c:axId val="8651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862"/>
        <c:crossesAt val="0"/>
        <c:auto val="1"/>
        <c:lblAlgn val="ctr"/>
        <c:lblOffset val="100"/>
        <c:noMultiLvlLbl val="0"/>
      </c:catAx>
      <c:valAx>
        <c:axId val="794788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966649"/>
        <c:axId val="41412198"/>
      </c:scatterChart>
      <c:valAx>
        <c:axId val="88966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198"/>
        <c:crossesAt val="0"/>
        <c:crossBetween val="midCat"/>
      </c:valAx>
      <c:valAx>
        <c:axId val="414121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6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601710"/>
        <c:axId val="74332686"/>
      </c:scatterChart>
      <c:valAx>
        <c:axId val="68601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686"/>
        <c:crossesAt val="0"/>
        <c:crossBetween val="midCat"/>
      </c:valAx>
      <c:valAx>
        <c:axId val="7433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7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