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339370"/>
        <c:axId val="43880252"/>
      </c:barChart>
      <c:catAx>
        <c:axId val="903393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880252"/>
        <c:crossesAt val="0"/>
        <c:auto val="1"/>
        <c:lblAlgn val="ctr"/>
        <c:lblOffset val="100"/>
        <c:noMultiLvlLbl val="0"/>
      </c:catAx>
      <c:valAx>
        <c:axId val="438802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3393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239709"/>
        <c:axId val="14715245"/>
      </c:barChart>
      <c:catAx>
        <c:axId val="69239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715245"/>
        <c:crossesAt val="0"/>
        <c:auto val="1"/>
        <c:lblAlgn val="ctr"/>
        <c:lblOffset val="100"/>
        <c:noMultiLvlLbl val="0"/>
      </c:catAx>
      <c:valAx>
        <c:axId val="147152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239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