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11877"/>
        <c:axId val="74651528"/>
      </c:scatterChart>
      <c:valAx>
        <c:axId val="96118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528"/>
        <c:crossesAt val="0"/>
        <c:crossBetween val="midCat"/>
      </c:valAx>
      <c:valAx>
        <c:axId val="7465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356"/>
        <c:axId val="42090520"/>
      </c:scatterChart>
      <c:valAx>
        <c:axId val="84343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520"/>
        <c:crossesAt val="0"/>
        <c:crossBetween val="midCat"/>
      </c:valAx>
      <c:valAx>
        <c:axId val="42090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21012"/>
        <c:axId val="34268291"/>
      </c:scatterChart>
      <c:valAx>
        <c:axId val="32621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291"/>
        <c:crossesAt val="0"/>
        <c:crossBetween val="midCat"/>
      </c:valAx>
      <c:valAx>
        <c:axId val="3426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1019"/>
        <c:axId val="80916716"/>
      </c:scatterChart>
      <c:valAx>
        <c:axId val="925810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716"/>
        <c:crossesAt val="0"/>
        <c:crossBetween val="midCat"/>
      </c:valAx>
      <c:valAx>
        <c:axId val="80916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25776"/>
        <c:axId val="22762881"/>
      </c:scatterChart>
      <c:valAx>
        <c:axId val="635257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81"/>
        <c:crossesAt val="0"/>
        <c:crossBetween val="midCat"/>
      </c:valAx>
      <c:valAx>
        <c:axId val="22762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0588"/>
        <c:axId val="57933840"/>
      </c:scatterChart>
      <c:valAx>
        <c:axId val="618105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840"/>
        <c:crossesAt val="0"/>
        <c:crossBetween val="midCat"/>
      </c:valAx>
      <c:valAx>
        <c:axId val="5793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52559"/>
        <c:axId val="22976801"/>
      </c:scatterChart>
      <c:valAx>
        <c:axId val="920525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801"/>
        <c:crossesAt val="0"/>
        <c:crossBetween val="midCat"/>
      </c:valAx>
      <c:valAx>
        <c:axId val="2297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345"/>
        <c:axId val="125030"/>
      </c:scatterChart>
      <c:valAx>
        <c:axId val="1557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0"/>
        <c:crossesAt val="0"/>
        <c:crossBetween val="midCat"/>
      </c:valAx>
      <c:valAx>
        <c:axId val="125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0880"/>
        <c:axId val="61715470"/>
      </c:scatterChart>
      <c:valAx>
        <c:axId val="172708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470"/>
        <c:crossesAt val="0"/>
        <c:crossBetween val="midCat"/>
      </c:valAx>
      <c:valAx>
        <c:axId val="61715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15811"/>
        <c:axId val="10133485"/>
      </c:scatterChart>
      <c:valAx>
        <c:axId val="325158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485"/>
        <c:crossesAt val="0"/>
        <c:crossBetween val="midCat"/>
      </c:valAx>
      <c:valAx>
        <c:axId val="1013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14898"/>
        <c:axId val="40990600"/>
      </c:scatterChart>
      <c:valAx>
        <c:axId val="341148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600"/>
        <c:crossesAt val="0"/>
        <c:crossBetween val="midCat"/>
      </c:valAx>
      <c:valAx>
        <c:axId val="40990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412102"/>
        <c:axId val="87628256"/>
      </c:scatterChart>
      <c:valAx>
        <c:axId val="844121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256"/>
        <c:crossesAt val="0"/>
        <c:crossBetween val="midCat"/>
      </c:valAx>
      <c:valAx>
        <c:axId val="8762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