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137386"/>
        <c:axId val="77504628"/>
      </c:scatterChart>
      <c:valAx>
        <c:axId val="961373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628"/>
        <c:crossesAt val="0"/>
        <c:crossBetween val="midCat"/>
      </c:valAx>
      <c:valAx>
        <c:axId val="77504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2293"/>
        <c:axId val="57908797"/>
      </c:scatterChart>
      <c:valAx>
        <c:axId val="50092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797"/>
        <c:crossesAt val="0"/>
        <c:crossBetween val="midCat"/>
      </c:valAx>
      <c:valAx>
        <c:axId val="57908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3127"/>
        <c:axId val="86986855"/>
      </c:scatterChart>
      <c:valAx>
        <c:axId val="816831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855"/>
        <c:crossesAt val="0"/>
        <c:crossBetween val="midCat"/>
      </c:valAx>
      <c:valAx>
        <c:axId val="8698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9280"/>
        <c:axId val="37980017"/>
      </c:scatterChart>
      <c:valAx>
        <c:axId val="90999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017"/>
        <c:crossesAt val="0"/>
        <c:crossBetween val="midCat"/>
      </c:valAx>
      <c:valAx>
        <c:axId val="3798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0719"/>
        <c:axId val="3693418"/>
      </c:scatterChart>
      <c:valAx>
        <c:axId val="53760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18"/>
        <c:crossesAt val="0"/>
        <c:crossBetween val="midCat"/>
      </c:valAx>
      <c:valAx>
        <c:axId val="369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76400"/>
        <c:axId val="5546850"/>
      </c:scatterChart>
      <c:valAx>
        <c:axId val="984764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50"/>
        <c:crossesAt val="0"/>
        <c:crossBetween val="midCat"/>
      </c:valAx>
      <c:valAx>
        <c:axId val="554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08300"/>
        <c:axId val="42081973"/>
      </c:scatterChart>
      <c:valAx>
        <c:axId val="120083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973"/>
        <c:crossesAt val="0"/>
        <c:crossBetween val="midCat"/>
      </c:valAx>
      <c:valAx>
        <c:axId val="4208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39343"/>
        <c:axId val="81430132"/>
      </c:scatterChart>
      <c:valAx>
        <c:axId val="129393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132"/>
        <c:crossesAt val="0"/>
        <c:crossBetween val="midCat"/>
      </c:valAx>
      <c:valAx>
        <c:axId val="8143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96326"/>
        <c:axId val="25296124"/>
      </c:scatterChart>
      <c:valAx>
        <c:axId val="68196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124"/>
        <c:crossesAt val="0"/>
        <c:crossBetween val="midCat"/>
      </c:valAx>
      <c:valAx>
        <c:axId val="2529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67773"/>
        <c:axId val="98324189"/>
      </c:scatterChart>
      <c:valAx>
        <c:axId val="752677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189"/>
        <c:crossesAt val="0"/>
        <c:crossBetween val="midCat"/>
      </c:valAx>
      <c:valAx>
        <c:axId val="9832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37618"/>
        <c:axId val="12654038"/>
      </c:scatterChart>
      <c:valAx>
        <c:axId val="614376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038"/>
        <c:crossesAt val="0"/>
        <c:crossBetween val="midCat"/>
      </c:valAx>
      <c:valAx>
        <c:axId val="12654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58632"/>
        <c:axId val="58264765"/>
      </c:scatterChart>
      <c:valAx>
        <c:axId val="821586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765"/>
        <c:crossesAt val="0"/>
        <c:crossBetween val="midCat"/>
      </c:valAx>
      <c:valAx>
        <c:axId val="5826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