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4179550"/>
        <c:axId val="76268148"/>
      </c:scatterChart>
      <c:valAx>
        <c:axId val="3417955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8148"/>
        <c:crossesAt val="0"/>
        <c:crossBetween val="midCat"/>
      </c:valAx>
      <c:valAx>
        <c:axId val="762681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95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703831"/>
        <c:axId val="4250528"/>
      </c:scatterChart>
      <c:valAx>
        <c:axId val="9070383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528"/>
        <c:crossesAt val="0"/>
        <c:crossBetween val="midCat"/>
      </c:valAx>
      <c:valAx>
        <c:axId val="42505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3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423455"/>
        <c:axId val="4342407"/>
      </c:scatterChart>
      <c:valAx>
        <c:axId val="1842345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407"/>
        <c:crossesAt val="0"/>
        <c:crossBetween val="midCat"/>
      </c:valAx>
      <c:valAx>
        <c:axId val="43424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34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625241"/>
        <c:axId val="5123230"/>
      </c:scatterChart>
      <c:valAx>
        <c:axId val="7862524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230"/>
        <c:crossesAt val="0"/>
        <c:crossBetween val="midCat"/>
      </c:valAx>
      <c:valAx>
        <c:axId val="51232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5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637139"/>
        <c:axId val="62226678"/>
      </c:scatterChart>
      <c:valAx>
        <c:axId val="8263713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6678"/>
        <c:crossesAt val="0"/>
        <c:crossBetween val="midCat"/>
      </c:valAx>
      <c:valAx>
        <c:axId val="622266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71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376772"/>
        <c:axId val="82893520"/>
      </c:scatterChart>
      <c:valAx>
        <c:axId val="1037677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3520"/>
        <c:crossesAt val="0"/>
        <c:crossBetween val="midCat"/>
      </c:valAx>
      <c:valAx>
        <c:axId val="828935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67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056206"/>
        <c:axId val="18659799"/>
      </c:scatterChart>
      <c:valAx>
        <c:axId val="9605620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9799"/>
        <c:crossesAt val="0"/>
        <c:crossBetween val="midCat"/>
      </c:valAx>
      <c:valAx>
        <c:axId val="186597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62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569893"/>
        <c:axId val="55736203"/>
      </c:scatterChart>
      <c:valAx>
        <c:axId val="7556989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6203"/>
        <c:crossesAt val="0"/>
        <c:crossBetween val="midCat"/>
      </c:valAx>
      <c:valAx>
        <c:axId val="557362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98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4946"/>
        <c:axId val="60292771"/>
      </c:scatterChart>
      <c:valAx>
        <c:axId val="69494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2771"/>
        <c:crossesAt val="0"/>
        <c:crossBetween val="midCat"/>
      </c:valAx>
      <c:valAx>
        <c:axId val="602927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852347"/>
        <c:axId val="57126422"/>
      </c:scatterChart>
      <c:valAx>
        <c:axId val="2485234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6422"/>
        <c:crossesAt val="0"/>
        <c:crossBetween val="midCat"/>
      </c:valAx>
      <c:valAx>
        <c:axId val="57126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23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860790"/>
        <c:axId val="66595763"/>
      </c:scatterChart>
      <c:valAx>
        <c:axId val="1686079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5763"/>
        <c:crossesAt val="0"/>
        <c:crossBetween val="midCat"/>
      </c:valAx>
      <c:valAx>
        <c:axId val="665957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0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1890031"/>
        <c:axId val="84733030"/>
      </c:scatterChart>
      <c:valAx>
        <c:axId val="6189003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3030"/>
        <c:crossesAt val="0"/>
        <c:crossBetween val="midCat"/>
      </c:valAx>
      <c:valAx>
        <c:axId val="847330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00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