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581324"/>
        <c:axId val="48248374"/>
      </c:scatterChart>
      <c:valAx>
        <c:axId val="635813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374"/>
        <c:crossesAt val="0"/>
        <c:crossBetween val="midCat"/>
      </c:valAx>
      <c:valAx>
        <c:axId val="48248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92572"/>
        <c:axId val="69288997"/>
      </c:scatterChart>
      <c:valAx>
        <c:axId val="209925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997"/>
        <c:crossesAt val="0"/>
        <c:crossBetween val="midCat"/>
      </c:valAx>
      <c:valAx>
        <c:axId val="69288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18537"/>
        <c:axId val="71396322"/>
      </c:scatterChart>
      <c:valAx>
        <c:axId val="789185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322"/>
        <c:crossesAt val="0"/>
        <c:crossBetween val="midCat"/>
      </c:valAx>
      <c:valAx>
        <c:axId val="71396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23970"/>
        <c:axId val="65945091"/>
      </c:scatterChart>
      <c:valAx>
        <c:axId val="795239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091"/>
        <c:crossesAt val="0"/>
        <c:crossBetween val="midCat"/>
      </c:valAx>
      <c:valAx>
        <c:axId val="65945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51160"/>
        <c:axId val="95484283"/>
      </c:scatterChart>
      <c:valAx>
        <c:axId val="957511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283"/>
        <c:crossesAt val="0"/>
        <c:crossBetween val="midCat"/>
      </c:valAx>
      <c:valAx>
        <c:axId val="95484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63300"/>
        <c:axId val="18639947"/>
      </c:scatterChart>
      <c:valAx>
        <c:axId val="749633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947"/>
        <c:crossesAt val="0"/>
        <c:crossBetween val="midCat"/>
      </c:valAx>
      <c:valAx>
        <c:axId val="18639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6703"/>
        <c:axId val="2515626"/>
      </c:scatterChart>
      <c:valAx>
        <c:axId val="42967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26"/>
        <c:crossesAt val="0"/>
        <c:crossBetween val="midCat"/>
      </c:valAx>
      <c:valAx>
        <c:axId val="2515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5284"/>
        <c:axId val="94588240"/>
      </c:scatterChart>
      <c:valAx>
        <c:axId val="12052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240"/>
        <c:crossesAt val="0"/>
        <c:crossBetween val="midCat"/>
      </c:valAx>
      <c:valAx>
        <c:axId val="94588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91817"/>
        <c:axId val="66514938"/>
      </c:scatterChart>
      <c:valAx>
        <c:axId val="184918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938"/>
        <c:crossesAt val="0"/>
        <c:crossBetween val="midCat"/>
      </c:valAx>
      <c:valAx>
        <c:axId val="66514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47355"/>
        <c:axId val="69324911"/>
      </c:scatterChart>
      <c:valAx>
        <c:axId val="631473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911"/>
        <c:crossesAt val="0"/>
        <c:crossBetween val="midCat"/>
      </c:valAx>
      <c:valAx>
        <c:axId val="69324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8595"/>
        <c:axId val="44761431"/>
      </c:scatterChart>
      <c:valAx>
        <c:axId val="11385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431"/>
        <c:crossesAt val="0"/>
        <c:crossBetween val="midCat"/>
      </c:valAx>
      <c:valAx>
        <c:axId val="44761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976781"/>
        <c:axId val="12913219"/>
      </c:scatterChart>
      <c:valAx>
        <c:axId val="849767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219"/>
        <c:crossesAt val="0"/>
        <c:crossBetween val="midCat"/>
      </c:valAx>
      <c:valAx>
        <c:axId val="12913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