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4761"/>
        <c:axId val="43634978"/>
      </c:scatterChart>
      <c:valAx>
        <c:axId val="1067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978"/>
        <c:crossesAt val="0"/>
        <c:crossBetween val="midCat"/>
      </c:valAx>
      <c:valAx>
        <c:axId val="4363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8707"/>
        <c:axId val="95776773"/>
      </c:scatterChart>
      <c:valAx>
        <c:axId val="9979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73"/>
        <c:crossesAt val="0"/>
        <c:crossBetween val="midCat"/>
      </c:valAx>
      <c:valAx>
        <c:axId val="9577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2498"/>
        <c:axId val="92166941"/>
      </c:scatterChart>
      <c:valAx>
        <c:axId val="9906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941"/>
        <c:crossesAt val="0"/>
        <c:crossBetween val="midCat"/>
      </c:valAx>
      <c:valAx>
        <c:axId val="9216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9319"/>
        <c:axId val="54843989"/>
      </c:scatterChart>
      <c:valAx>
        <c:axId val="8441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89"/>
        <c:crossesAt val="0"/>
        <c:crossBetween val="midCat"/>
      </c:valAx>
      <c:valAx>
        <c:axId val="5484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