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28502"/>
        <c:axId val="10217503"/>
      </c:barChart>
      <c:catAx>
        <c:axId val="444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503"/>
        <c:auto val="1"/>
        <c:lblAlgn val="ctr"/>
        <c:lblOffset val="100"/>
        <c:noMultiLvlLbl val="0"/>
      </c:catAx>
      <c:valAx>
        <c:axId val="102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36668"/>
        <c:axId val="35328398"/>
      </c:barChart>
      <c:catAx>
        <c:axId val="941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398"/>
        <c:auto val="1"/>
        <c:lblAlgn val="ctr"/>
        <c:lblOffset val="100"/>
        <c:noMultiLvlLbl val="0"/>
      </c:catAx>
      <c:valAx>
        <c:axId val="353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40483"/>
        <c:axId val="92008767"/>
      </c:barChart>
      <c:catAx>
        <c:axId val="102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767"/>
        <c:auto val="1"/>
        <c:lblAlgn val="ctr"/>
        <c:lblOffset val="100"/>
        <c:noMultiLvlLbl val="0"/>
      </c:catAx>
      <c:valAx>
        <c:axId val="920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36635"/>
        <c:axId val="51910341"/>
      </c:barChart>
      <c:catAx>
        <c:axId val="740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341"/>
        <c:auto val="1"/>
        <c:lblAlgn val="ctr"/>
        <c:lblOffset val="100"/>
        <c:noMultiLvlLbl val="0"/>
      </c:catAx>
      <c:valAx>
        <c:axId val="519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15914"/>
        <c:axId val="70636398"/>
      </c:barChart>
      <c:catAx>
        <c:axId val="1311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398"/>
        <c:auto val="1"/>
        <c:lblAlgn val="ctr"/>
        <c:lblOffset val="100"/>
        <c:noMultiLvlLbl val="0"/>
      </c:catAx>
      <c:valAx>
        <c:axId val="706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34873"/>
        <c:axId val="19525265"/>
      </c:barChart>
      <c:catAx>
        <c:axId val="1843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265"/>
        <c:auto val="1"/>
        <c:lblAlgn val="ctr"/>
        <c:lblOffset val="100"/>
        <c:noMultiLvlLbl val="0"/>
      </c:catAx>
      <c:valAx>
        <c:axId val="195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4034"/>
        <c:axId val="2042043"/>
      </c:barChart>
      <c:catAx>
        <c:axId val="3878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43"/>
        <c:auto val="1"/>
        <c:lblAlgn val="ctr"/>
        <c:lblOffset val="100"/>
        <c:noMultiLvlLbl val="0"/>
      </c:catAx>
      <c:valAx>
        <c:axId val="20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84859"/>
        <c:axId val="25428615"/>
      </c:barChart>
      <c:catAx>
        <c:axId val="9728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615"/>
        <c:auto val="1"/>
        <c:lblAlgn val="ctr"/>
        <c:lblOffset val="100"/>
        <c:noMultiLvlLbl val="0"/>
      </c:catAx>
      <c:valAx>
        <c:axId val="254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02615"/>
        <c:axId val="32206198"/>
      </c:barChart>
      <c:catAx>
        <c:axId val="1260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198"/>
        <c:auto val="1"/>
        <c:lblAlgn val="ctr"/>
        <c:lblOffset val="100"/>
        <c:noMultiLvlLbl val="0"/>
      </c:catAx>
      <c:valAx>
        <c:axId val="322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09001"/>
        <c:axId val="64492128"/>
      </c:barChart>
      <c:catAx>
        <c:axId val="3780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128"/>
        <c:auto val="1"/>
        <c:lblAlgn val="ctr"/>
        <c:lblOffset val="100"/>
        <c:noMultiLvlLbl val="0"/>
      </c:catAx>
      <c:valAx>
        <c:axId val="644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09815"/>
        <c:axId val="52584625"/>
      </c:barChart>
      <c:catAx>
        <c:axId val="1150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625"/>
        <c:auto val="1"/>
        <c:lblAlgn val="ctr"/>
        <c:lblOffset val="100"/>
        <c:noMultiLvlLbl val="0"/>
      </c:catAx>
      <c:valAx>
        <c:axId val="525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3329"/>
        <c:axId val="6592300"/>
      </c:barChart>
      <c:catAx>
        <c:axId val="884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00"/>
        <c:auto val="1"/>
        <c:lblAlgn val="ctr"/>
        <c:lblOffset val="100"/>
        <c:noMultiLvlLbl val="0"/>
      </c:catAx>
      <c:valAx>
        <c:axId val="65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70865"/>
        <c:axId val="84613756"/>
      </c:barChart>
      <c:catAx>
        <c:axId val="7217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756"/>
        <c:auto val="1"/>
        <c:lblAlgn val="ctr"/>
        <c:lblOffset val="100"/>
        <c:noMultiLvlLbl val="0"/>
      </c:catAx>
      <c:valAx>
        <c:axId val="846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15550"/>
        <c:axId val="14686531"/>
      </c:barChart>
      <c:catAx>
        <c:axId val="9111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531"/>
        <c:auto val="1"/>
        <c:lblAlgn val="ctr"/>
        <c:lblOffset val="100"/>
        <c:noMultiLvlLbl val="0"/>
      </c:catAx>
      <c:valAx>
        <c:axId val="146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01887"/>
        <c:axId val="51038663"/>
      </c:barChart>
      <c:catAx>
        <c:axId val="2750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663"/>
        <c:auto val="1"/>
        <c:lblAlgn val="ctr"/>
        <c:lblOffset val="100"/>
        <c:noMultiLvlLbl val="0"/>
      </c:catAx>
      <c:valAx>
        <c:axId val="510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31175"/>
        <c:axId val="57360990"/>
      </c:barChart>
      <c:catAx>
        <c:axId val="4913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990"/>
        <c:auto val="1"/>
        <c:lblAlgn val="ctr"/>
        <c:lblOffset val="100"/>
        <c:noMultiLvlLbl val="0"/>
      </c:catAx>
      <c:valAx>
        <c:axId val="573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57916"/>
        <c:axId val="77554529"/>
      </c:barChart>
      <c:catAx>
        <c:axId val="8275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529"/>
        <c:auto val="1"/>
        <c:lblAlgn val="ctr"/>
        <c:lblOffset val="100"/>
        <c:noMultiLvlLbl val="0"/>
      </c:catAx>
      <c:valAx>
        <c:axId val="775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68065"/>
        <c:axId val="12099226"/>
      </c:barChart>
      <c:catAx>
        <c:axId val="877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226"/>
        <c:auto val="1"/>
        <c:lblAlgn val="ctr"/>
        <c:lblOffset val="100"/>
        <c:noMultiLvlLbl val="0"/>
      </c:catAx>
      <c:valAx>
        <c:axId val="120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