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36605"/>
        <c:axId val="42889332"/>
      </c:scatterChart>
      <c:valAx>
        <c:axId val="9163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9332"/>
        <c:crossesAt val="0"/>
        <c:crossBetween val="midCat"/>
      </c:valAx>
      <c:valAx>
        <c:axId val="4288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36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