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80243"/>
        <c:axId val="86961235"/>
      </c:scatterChart>
      <c:valAx>
        <c:axId val="688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235"/>
        <c:crossesAt val="0"/>
        <c:crossBetween val="midCat"/>
      </c:valAx>
      <c:valAx>
        <c:axId val="869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303629"/>
        <c:axId val="65368773"/>
      </c:barChart>
      <c:catAx>
        <c:axId val="6630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773"/>
        <c:crossesAt val="0"/>
        <c:auto val="1"/>
        <c:lblAlgn val="ctr"/>
        <c:lblOffset val="100"/>
        <c:noMultiLvlLbl val="0"/>
      </c:catAx>
      <c:valAx>
        <c:axId val="6536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822452"/>
        <c:axId val="21208252"/>
      </c:barChart>
      <c:catAx>
        <c:axId val="9682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252"/>
        <c:crossesAt val="0"/>
        <c:auto val="1"/>
        <c:lblAlgn val="ctr"/>
        <c:lblOffset val="100"/>
        <c:noMultiLvlLbl val="0"/>
      </c:catAx>
      <c:valAx>
        <c:axId val="2120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60138"/>
        <c:axId val="52174015"/>
      </c:barChart>
      <c:catAx>
        <c:axId val="8286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015"/>
        <c:crossesAt val="0"/>
        <c:auto val="1"/>
        <c:lblAlgn val="ctr"/>
        <c:lblOffset val="100"/>
        <c:noMultiLvlLbl val="0"/>
      </c:catAx>
      <c:valAx>
        <c:axId val="521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130319"/>
        <c:axId val="55838520"/>
      </c:areaChart>
      <c:catAx>
        <c:axId val="3113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520"/>
        <c:crossesAt val="0"/>
        <c:auto val="1"/>
        <c:lblAlgn val="ctr"/>
        <c:lblOffset val="100"/>
        <c:noMultiLvlLbl val="0"/>
      </c:catAx>
      <c:valAx>
        <c:axId val="5583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779757"/>
        <c:axId val="44179387"/>
      </c:areaChart>
      <c:catAx>
        <c:axId val="1977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387"/>
        <c:crossesAt val="0"/>
        <c:auto val="1"/>
        <c:lblAlgn val="ctr"/>
        <c:lblOffset val="100"/>
        <c:noMultiLvlLbl val="0"/>
      </c:catAx>
      <c:valAx>
        <c:axId val="441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656167"/>
        <c:axId val="82977075"/>
      </c:areaChart>
      <c:catAx>
        <c:axId val="2365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075"/>
        <c:crossesAt val="0"/>
        <c:auto val="1"/>
        <c:lblAlgn val="ctr"/>
        <c:lblOffset val="100"/>
        <c:noMultiLvlLbl val="0"/>
      </c:catAx>
      <c:valAx>
        <c:axId val="8297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59473"/>
        <c:axId val="63994143"/>
      </c:lineChart>
      <c:catAx>
        <c:axId val="2585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143"/>
        <c:crossesAt val="0"/>
        <c:auto val="1"/>
        <c:lblAlgn val="ctr"/>
        <c:lblOffset val="100"/>
        <c:noMultiLvlLbl val="0"/>
      </c:catAx>
      <c:valAx>
        <c:axId val="639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2029"/>
        <c:axId val="20182826"/>
      </c:lineChart>
      <c:catAx>
        <c:axId val="1562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826"/>
        <c:crossesAt val="0"/>
        <c:auto val="1"/>
        <c:lblAlgn val="ctr"/>
        <c:lblOffset val="100"/>
        <c:noMultiLvlLbl val="0"/>
      </c:catAx>
      <c:valAx>
        <c:axId val="2018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1495"/>
        <c:axId val="19795860"/>
      </c:lineChart>
      <c:catAx>
        <c:axId val="5252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860"/>
        <c:crossesAt val="0"/>
        <c:auto val="1"/>
        <c:lblAlgn val="ctr"/>
        <c:lblOffset val="100"/>
        <c:noMultiLvlLbl val="0"/>
      </c:catAx>
      <c:valAx>
        <c:axId val="1979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708129"/>
        <c:axId val="28265387"/>
      </c:scatterChart>
      <c:valAx>
        <c:axId val="797081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387"/>
        <c:crossesAt val="0"/>
        <c:crossBetween val="midCat"/>
      </c:valAx>
      <c:valAx>
        <c:axId val="282653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905594"/>
        <c:axId val="44553911"/>
      </c:radarChart>
      <c:catAx>
        <c:axId val="70905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911"/>
        <c:crossesAt val="0"/>
        <c:auto val="1"/>
        <c:lblAlgn val="ctr"/>
        <c:lblOffset val="100"/>
        <c:noMultiLvlLbl val="0"/>
      </c:catAx>
      <c:valAx>
        <c:axId val="44553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033671"/>
        <c:axId val="62609199"/>
      </c:radarChart>
      <c:catAx>
        <c:axId val="64033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199"/>
        <c:crossesAt val="0"/>
        <c:auto val="1"/>
        <c:lblAlgn val="ctr"/>
        <c:lblOffset val="100"/>
        <c:noMultiLvlLbl val="0"/>
      </c:catAx>
      <c:valAx>
        <c:axId val="62609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414006"/>
        <c:axId val="93480618"/>
      </c:radarChart>
      <c:catAx>
        <c:axId val="97414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618"/>
        <c:crossesAt val="0"/>
        <c:auto val="1"/>
        <c:lblAlgn val="ctr"/>
        <c:lblOffset val="100"/>
        <c:noMultiLvlLbl val="0"/>
      </c:catAx>
      <c:valAx>
        <c:axId val="93480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95765"/>
        <c:axId val="95704755"/>
      </c:lineChart>
      <c:catAx>
        <c:axId val="8449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755"/>
        <c:crossesAt val="0"/>
        <c:auto val="1"/>
        <c:lblAlgn val="ctr"/>
        <c:lblOffset val="100"/>
        <c:noMultiLvlLbl val="0"/>
      </c:catAx>
      <c:valAx>
        <c:axId val="95704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74525"/>
        <c:axId val="67180659"/>
      </c:bubbleChart>
      <c:valAx>
        <c:axId val="2757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659"/>
        <c:crossesAt val="0"/>
        <c:crossBetween val="midCat"/>
      </c:valAx>
      <c:valAx>
        <c:axId val="6718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8332"/>
        <c:axId val="5715969"/>
      </c:lineChart>
      <c:catAx>
        <c:axId val="7022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69"/>
        <c:crossesAt val="0"/>
        <c:auto val="1"/>
        <c:lblAlgn val="ctr"/>
        <c:lblOffset val="100"/>
        <c:noMultiLvlLbl val="0"/>
      </c:catAx>
      <c:valAx>
        <c:axId val="5715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8416"/>
        <c:axId val="27553604"/>
      </c:lineChart>
      <c:catAx>
        <c:axId val="8864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604"/>
        <c:crossesAt val="0"/>
        <c:auto val="1"/>
        <c:lblAlgn val="ctr"/>
        <c:lblOffset val="100"/>
        <c:noMultiLvlLbl val="0"/>
      </c:catAx>
      <c:valAx>
        <c:axId val="27553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9828"/>
        <c:axId val="92193720"/>
      </c:lineChart>
      <c:catAx>
        <c:axId val="4865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720"/>
        <c:crossesAt val="0"/>
        <c:auto val="1"/>
        <c:lblAlgn val="ctr"/>
        <c:lblOffset val="100"/>
        <c:noMultiLvlLbl val="0"/>
      </c:catAx>
      <c:valAx>
        <c:axId val="921937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8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7791"/>
        <c:axId val="9554633"/>
      </c:lineChart>
      <c:catAx>
        <c:axId val="6704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33"/>
        <c:crossesAt val="0"/>
        <c:auto val="1"/>
        <c:lblAlgn val="ctr"/>
        <c:lblOffset val="100"/>
        <c:noMultiLvlLbl val="0"/>
      </c:catAx>
      <c:valAx>
        <c:axId val="9554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3799"/>
        <c:axId val="27556266"/>
      </c:lineChart>
      <c:catAx>
        <c:axId val="7891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266"/>
        <c:crossesAt val="0"/>
        <c:auto val="1"/>
        <c:lblAlgn val="ctr"/>
        <c:lblOffset val="100"/>
        <c:noMultiLvlLbl val="0"/>
      </c:catAx>
      <c:valAx>
        <c:axId val="27556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7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92601"/>
        <c:axId val="93644730"/>
      </c:lineChart>
      <c:catAx>
        <c:axId val="5529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730"/>
        <c:crossesAt val="0"/>
        <c:auto val="1"/>
        <c:lblAlgn val="ctr"/>
        <c:lblOffset val="100"/>
        <c:noMultiLvlLbl val="0"/>
      </c:catAx>
      <c:valAx>
        <c:axId val="93644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1349"/>
        <c:axId val="74929399"/>
      </c:lineChart>
      <c:catAx>
        <c:axId val="7278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399"/>
        <c:crossesAt val="0"/>
        <c:auto val="1"/>
        <c:lblAlgn val="ctr"/>
        <c:lblOffset val="100"/>
        <c:noMultiLvlLbl val="0"/>
      </c:catAx>
      <c:valAx>
        <c:axId val="74929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3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7879"/>
        <c:axId val="41407227"/>
      </c:lineChart>
      <c:catAx>
        <c:axId val="2076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227"/>
        <c:crossesAt val="0"/>
        <c:auto val="1"/>
        <c:lblAlgn val="ctr"/>
        <c:lblOffset val="100"/>
        <c:noMultiLvlLbl val="0"/>
      </c:catAx>
      <c:valAx>
        <c:axId val="41407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8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085206"/>
        <c:axId val="49319819"/>
      </c:barChart>
      <c:catAx>
        <c:axId val="6008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819"/>
        <c:auto val="1"/>
        <c:lblAlgn val="ctr"/>
        <c:lblOffset val="100"/>
        <c:noMultiLvlLbl val="0"/>
      </c:catAx>
      <c:valAx>
        <c:axId val="49319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05742"/>
        <c:axId val="42465699"/>
      </c:bubbleChart>
      <c:valAx>
        <c:axId val="8800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699"/>
        <c:crossesAt val="0"/>
        <c:crossBetween val="midCat"/>
      </c:valAx>
      <c:valAx>
        <c:axId val="4246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174526"/>
        <c:axId val="80049176"/>
      </c:areaChart>
      <c:catAx>
        <c:axId val="1917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176"/>
        <c:auto val="1"/>
        <c:lblAlgn val="ctr"/>
        <c:lblOffset val="100"/>
        <c:noMultiLvlLbl val="0"/>
      </c:catAx>
      <c:valAx>
        <c:axId val="80049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365196"/>
        <c:axId val="21640245"/>
      </c:radarChart>
      <c:catAx>
        <c:axId val="173651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40245"/>
        <c:auto val="1"/>
        <c:lblAlgn val="ctr"/>
        <c:lblOffset val="100"/>
        <c:noMultiLvlLbl val="0"/>
      </c:catAx>
      <c:valAx>
        <c:axId val="21640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0279"/>
        <c:axId val="50050775"/>
      </c:lineChart>
      <c:catAx>
        <c:axId val="9200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775"/>
        <c:auto val="1"/>
        <c:lblAlgn val="ctr"/>
        <c:lblOffset val="100"/>
        <c:noMultiLvlLbl val="0"/>
      </c:catAx>
      <c:valAx>
        <c:axId val="50050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407086"/>
        <c:axId val="14892920"/>
      </c:bubbleChart>
      <c:valAx>
        <c:axId val="2540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920"/>
        <c:crossesAt val="0"/>
        <c:crossBetween val="midCat"/>
      </c:valAx>
      <c:valAx>
        <c:axId val="1489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448490"/>
        <c:axId val="28030324"/>
      </c:scatterChart>
      <c:valAx>
        <c:axId val="4344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324"/>
        <c:crossesAt val="0"/>
        <c:crossBetween val="midCat"/>
      </c:valAx>
      <c:valAx>
        <c:axId val="28030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4288"/>
        <c:axId val="54984087"/>
      </c:lineChart>
      <c:catAx>
        <c:axId val="7309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087"/>
        <c:crossesAt val="0"/>
        <c:auto val="1"/>
        <c:lblAlgn val="ctr"/>
        <c:lblOffset val="100"/>
        <c:noMultiLvlLbl val="0"/>
      </c:catAx>
      <c:valAx>
        <c:axId val="54984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26255"/>
        <c:axId val="82327467"/>
      </c:barChart>
      <c:catAx>
        <c:axId val="292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467"/>
        <c:crossesAt val="0"/>
        <c:auto val="1"/>
        <c:lblAlgn val="ctr"/>
        <c:lblOffset val="100"/>
        <c:noMultiLvlLbl val="0"/>
      </c:catAx>
      <c:valAx>
        <c:axId val="82327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875091"/>
        <c:axId val="88305117"/>
      </c:areaChart>
      <c:catAx>
        <c:axId val="4687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117"/>
        <c:crossesAt val="0"/>
        <c:auto val="1"/>
        <c:lblAlgn val="ctr"/>
        <c:lblOffset val="100"/>
        <c:noMultiLvlLbl val="0"/>
      </c:catAx>
      <c:valAx>
        <c:axId val="88305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52318"/>
        <c:axId val="73774613"/>
      </c:barChart>
      <c:catAx>
        <c:axId val="815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613"/>
        <c:crossesAt val="0"/>
        <c:auto val="1"/>
        <c:lblAlgn val="ctr"/>
        <c:lblOffset val="100"/>
        <c:noMultiLvlLbl val="0"/>
      </c:catAx>
      <c:valAx>
        <c:axId val="737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793983"/>
        <c:axId val="78927165"/>
      </c:bubbleChart>
      <c:valAx>
        <c:axId val="8179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165"/>
        <c:crossesAt val="0"/>
        <c:crossBetween val="midCat"/>
      </c:valAx>
      <c:valAx>
        <c:axId val="789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01042"/>
        <c:axId val="41029599"/>
      </c:bubbleChart>
      <c:valAx>
        <c:axId val="3150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599"/>
        <c:crossesAt val="0"/>
        <c:crossBetween val="midCat"/>
      </c:valAx>
      <c:valAx>
        <c:axId val="4102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308677"/>
        <c:axId val="88844676"/>
      </c:barChart>
      <c:catAx>
        <c:axId val="673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676"/>
        <c:crossesAt val="0"/>
        <c:auto val="1"/>
        <c:lblAlgn val="ctr"/>
        <c:lblOffset val="100"/>
        <c:noMultiLvlLbl val="0"/>
      </c:catAx>
      <c:valAx>
        <c:axId val="8884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177619"/>
        <c:axId val="59161367"/>
      </c:barChart>
      <c:catAx>
        <c:axId val="55177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367"/>
        <c:crossesAt val="0"/>
        <c:auto val="1"/>
        <c:lblAlgn val="ctr"/>
        <c:lblOffset val="100"/>
        <c:noMultiLvlLbl val="0"/>
      </c:catAx>
      <c:valAx>
        <c:axId val="5916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3135"/>
        <c:axId val="57835072"/>
      </c:barChart>
      <c:catAx>
        <c:axId val="330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072"/>
        <c:crossesAt val="0"/>
        <c:auto val="1"/>
        <c:lblAlgn val="ctr"/>
        <c:lblOffset val="100"/>
        <c:noMultiLvlLbl val="0"/>
      </c:catAx>
      <c:valAx>
        <c:axId val="5783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