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1154197"/>
        <c:axId val="54245372"/>
      </c:scatterChart>
      <c:valAx>
        <c:axId val="31154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5372"/>
        <c:crossesAt val="0"/>
        <c:crossBetween val="midCat"/>
      </c:valAx>
      <c:valAx>
        <c:axId val="5424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4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9902697"/>
        <c:axId val="24485243"/>
      </c:barChart>
      <c:catAx>
        <c:axId val="39902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5243"/>
        <c:crossesAt val="0"/>
        <c:auto val="1"/>
        <c:lblAlgn val="ctr"/>
        <c:lblOffset val="100"/>
        <c:noMultiLvlLbl val="0"/>
      </c:catAx>
      <c:valAx>
        <c:axId val="2448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2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972756"/>
        <c:axId val="25067311"/>
      </c:barChart>
      <c:catAx>
        <c:axId val="95972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7311"/>
        <c:crossesAt val="0"/>
        <c:auto val="1"/>
        <c:lblAlgn val="ctr"/>
        <c:lblOffset val="100"/>
        <c:noMultiLvlLbl val="0"/>
      </c:catAx>
      <c:valAx>
        <c:axId val="2506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2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518272"/>
        <c:axId val="24091603"/>
      </c:barChart>
      <c:catAx>
        <c:axId val="38518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1603"/>
        <c:crossesAt val="0"/>
        <c:auto val="1"/>
        <c:lblAlgn val="ctr"/>
        <c:lblOffset val="100"/>
        <c:noMultiLvlLbl val="0"/>
      </c:catAx>
      <c:valAx>
        <c:axId val="2409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8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6986720"/>
        <c:axId val="41599910"/>
      </c:areaChart>
      <c:catAx>
        <c:axId val="46986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9910"/>
        <c:crossesAt val="0"/>
        <c:auto val="1"/>
        <c:lblAlgn val="ctr"/>
        <c:lblOffset val="100"/>
        <c:noMultiLvlLbl val="0"/>
      </c:catAx>
      <c:valAx>
        <c:axId val="4159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6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5774206"/>
        <c:axId val="47984240"/>
      </c:areaChart>
      <c:catAx>
        <c:axId val="75774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4240"/>
        <c:crossesAt val="0"/>
        <c:auto val="1"/>
        <c:lblAlgn val="ctr"/>
        <c:lblOffset val="100"/>
        <c:noMultiLvlLbl val="0"/>
      </c:catAx>
      <c:valAx>
        <c:axId val="4798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4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4088776"/>
        <c:axId val="57058425"/>
      </c:areaChart>
      <c:catAx>
        <c:axId val="44088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8425"/>
        <c:crossesAt val="0"/>
        <c:auto val="1"/>
        <c:lblAlgn val="ctr"/>
        <c:lblOffset val="100"/>
        <c:noMultiLvlLbl val="0"/>
      </c:catAx>
      <c:valAx>
        <c:axId val="5705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8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29091"/>
        <c:axId val="89609525"/>
      </c:lineChart>
      <c:catAx>
        <c:axId val="19729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9525"/>
        <c:crossesAt val="0"/>
        <c:auto val="1"/>
        <c:lblAlgn val="ctr"/>
        <c:lblOffset val="100"/>
        <c:noMultiLvlLbl val="0"/>
      </c:catAx>
      <c:valAx>
        <c:axId val="8960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9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57127"/>
        <c:axId val="18055170"/>
      </c:lineChart>
      <c:catAx>
        <c:axId val="83257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5170"/>
        <c:crossesAt val="0"/>
        <c:auto val="1"/>
        <c:lblAlgn val="ctr"/>
        <c:lblOffset val="100"/>
        <c:noMultiLvlLbl val="0"/>
      </c:catAx>
      <c:valAx>
        <c:axId val="1805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7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40480"/>
        <c:axId val="20421432"/>
      </c:lineChart>
      <c:catAx>
        <c:axId val="13340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1432"/>
        <c:crossesAt val="0"/>
        <c:auto val="1"/>
        <c:lblAlgn val="ctr"/>
        <c:lblOffset val="100"/>
        <c:noMultiLvlLbl val="0"/>
      </c:catAx>
      <c:valAx>
        <c:axId val="2042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0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7211300"/>
        <c:axId val="28964711"/>
      </c:scatterChart>
      <c:valAx>
        <c:axId val="7721130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4711"/>
        <c:crossesAt val="0"/>
        <c:crossBetween val="midCat"/>
      </c:valAx>
      <c:valAx>
        <c:axId val="2896471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13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10519"/>
        <c:axId val="29810922"/>
      </c:radarChart>
      <c:catAx>
        <c:axId val="17105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0922"/>
        <c:crossesAt val="0"/>
        <c:auto val="1"/>
        <c:lblAlgn val="ctr"/>
        <c:lblOffset val="100"/>
        <c:noMultiLvlLbl val="0"/>
      </c:catAx>
      <c:valAx>
        <c:axId val="298109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5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9676"/>
        <c:axId val="25158177"/>
      </c:radarChart>
      <c:catAx>
        <c:axId val="1796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8177"/>
        <c:crossesAt val="0"/>
        <c:auto val="1"/>
        <c:lblAlgn val="ctr"/>
        <c:lblOffset val="100"/>
        <c:noMultiLvlLbl val="0"/>
      </c:catAx>
      <c:valAx>
        <c:axId val="251581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783927"/>
        <c:axId val="52888114"/>
      </c:radarChart>
      <c:catAx>
        <c:axId val="867839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8114"/>
        <c:crossesAt val="0"/>
        <c:auto val="1"/>
        <c:lblAlgn val="ctr"/>
        <c:lblOffset val="100"/>
        <c:noMultiLvlLbl val="0"/>
      </c:catAx>
      <c:valAx>
        <c:axId val="528881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39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47675"/>
        <c:axId val="42771205"/>
      </c:lineChart>
      <c:catAx>
        <c:axId val="49847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1205"/>
        <c:crossesAt val="0"/>
        <c:auto val="1"/>
        <c:lblAlgn val="ctr"/>
        <c:lblOffset val="100"/>
        <c:noMultiLvlLbl val="0"/>
      </c:catAx>
      <c:valAx>
        <c:axId val="427712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76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064263"/>
        <c:axId val="90619407"/>
      </c:bubbleChart>
      <c:valAx>
        <c:axId val="72064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9407"/>
        <c:crossesAt val="0"/>
        <c:crossBetween val="midCat"/>
      </c:valAx>
      <c:valAx>
        <c:axId val="9061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4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8915"/>
        <c:axId val="51625895"/>
      </c:lineChart>
      <c:catAx>
        <c:axId val="4828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5895"/>
        <c:crossesAt val="0"/>
        <c:auto val="1"/>
        <c:lblAlgn val="ctr"/>
        <c:lblOffset val="100"/>
        <c:noMultiLvlLbl val="0"/>
      </c:catAx>
      <c:valAx>
        <c:axId val="516258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9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51678"/>
        <c:axId val="42055357"/>
      </c:lineChart>
      <c:catAx>
        <c:axId val="84651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5357"/>
        <c:crossesAt val="0"/>
        <c:auto val="1"/>
        <c:lblAlgn val="ctr"/>
        <c:lblOffset val="100"/>
        <c:noMultiLvlLbl val="0"/>
      </c:catAx>
      <c:valAx>
        <c:axId val="420553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16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83981"/>
        <c:axId val="9214997"/>
      </c:lineChart>
      <c:catAx>
        <c:axId val="44383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997"/>
        <c:crossesAt val="0"/>
        <c:auto val="1"/>
        <c:lblAlgn val="ctr"/>
        <c:lblOffset val="100"/>
        <c:noMultiLvlLbl val="0"/>
      </c:catAx>
      <c:valAx>
        <c:axId val="921499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398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54964"/>
        <c:axId val="35070020"/>
      </c:lineChart>
      <c:catAx>
        <c:axId val="40154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0020"/>
        <c:crossesAt val="0"/>
        <c:auto val="1"/>
        <c:lblAlgn val="ctr"/>
        <c:lblOffset val="100"/>
        <c:noMultiLvlLbl val="0"/>
      </c:catAx>
      <c:valAx>
        <c:axId val="350700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49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87683"/>
        <c:axId val="82122754"/>
      </c:lineChart>
      <c:catAx>
        <c:axId val="96987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2754"/>
        <c:crossesAt val="0"/>
        <c:auto val="1"/>
        <c:lblAlgn val="ctr"/>
        <c:lblOffset val="100"/>
        <c:noMultiLvlLbl val="0"/>
      </c:catAx>
      <c:valAx>
        <c:axId val="821227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768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14014"/>
        <c:axId val="63762627"/>
      </c:lineChart>
      <c:catAx>
        <c:axId val="16314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2627"/>
        <c:crossesAt val="0"/>
        <c:auto val="1"/>
        <c:lblAlgn val="ctr"/>
        <c:lblOffset val="100"/>
        <c:noMultiLvlLbl val="0"/>
      </c:catAx>
      <c:valAx>
        <c:axId val="637626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40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24283"/>
        <c:axId val="33210870"/>
      </c:lineChart>
      <c:catAx>
        <c:axId val="83824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0870"/>
        <c:crossesAt val="0"/>
        <c:auto val="1"/>
        <c:lblAlgn val="ctr"/>
        <c:lblOffset val="100"/>
        <c:noMultiLvlLbl val="0"/>
      </c:catAx>
      <c:valAx>
        <c:axId val="332108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428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76052"/>
        <c:axId val="60356613"/>
      </c:lineChart>
      <c:catAx>
        <c:axId val="17276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6613"/>
        <c:crossesAt val="0"/>
        <c:auto val="1"/>
        <c:lblAlgn val="ctr"/>
        <c:lblOffset val="100"/>
        <c:noMultiLvlLbl val="0"/>
      </c:catAx>
      <c:valAx>
        <c:axId val="603566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605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667234"/>
        <c:axId val="26444829"/>
      </c:barChart>
      <c:catAx>
        <c:axId val="6766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4829"/>
        <c:auto val="1"/>
        <c:lblAlgn val="ctr"/>
        <c:lblOffset val="100"/>
        <c:noMultiLvlLbl val="0"/>
      </c:catAx>
      <c:valAx>
        <c:axId val="264448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72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323071"/>
        <c:axId val="98424529"/>
      </c:bubbleChart>
      <c:valAx>
        <c:axId val="56323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4529"/>
        <c:crossesAt val="0"/>
        <c:crossBetween val="midCat"/>
      </c:valAx>
      <c:valAx>
        <c:axId val="9842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3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3741471"/>
        <c:axId val="90259685"/>
      </c:areaChart>
      <c:catAx>
        <c:axId val="93741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9685"/>
        <c:auto val="1"/>
        <c:lblAlgn val="ctr"/>
        <c:lblOffset val="100"/>
        <c:noMultiLvlLbl val="0"/>
      </c:catAx>
      <c:valAx>
        <c:axId val="902596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14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9269087"/>
        <c:axId val="38892853"/>
      </c:radarChart>
      <c:catAx>
        <c:axId val="6926908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892853"/>
        <c:auto val="1"/>
        <c:lblAlgn val="ctr"/>
        <c:lblOffset val="100"/>
        <c:noMultiLvlLbl val="0"/>
      </c:catAx>
      <c:valAx>
        <c:axId val="388928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90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86620"/>
        <c:axId val="78683118"/>
      </c:lineChart>
      <c:catAx>
        <c:axId val="89586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3118"/>
        <c:auto val="1"/>
        <c:lblAlgn val="ctr"/>
        <c:lblOffset val="100"/>
        <c:noMultiLvlLbl val="0"/>
      </c:catAx>
      <c:valAx>
        <c:axId val="786831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66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6128656"/>
        <c:axId val="28490102"/>
      </c:bubbleChart>
      <c:valAx>
        <c:axId val="26128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0102"/>
        <c:crossesAt val="0"/>
        <c:crossBetween val="midCat"/>
      </c:valAx>
      <c:valAx>
        <c:axId val="2849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8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0479748"/>
        <c:axId val="89774054"/>
      </c:scatterChart>
      <c:valAx>
        <c:axId val="80479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4054"/>
        <c:crossesAt val="0"/>
        <c:crossBetween val="midCat"/>
      </c:valAx>
      <c:valAx>
        <c:axId val="897740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97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47844"/>
        <c:axId val="74808700"/>
      </c:lineChart>
      <c:catAx>
        <c:axId val="31947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8700"/>
        <c:crossesAt val="0"/>
        <c:auto val="1"/>
        <c:lblAlgn val="ctr"/>
        <c:lblOffset val="100"/>
        <c:noMultiLvlLbl val="0"/>
      </c:catAx>
      <c:valAx>
        <c:axId val="748087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78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3772813"/>
        <c:axId val="73763251"/>
      </c:barChart>
      <c:catAx>
        <c:axId val="63772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3251"/>
        <c:crossesAt val="0"/>
        <c:auto val="1"/>
        <c:lblAlgn val="ctr"/>
        <c:lblOffset val="100"/>
        <c:noMultiLvlLbl val="0"/>
      </c:catAx>
      <c:valAx>
        <c:axId val="737632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28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4047794"/>
        <c:axId val="7756973"/>
      </c:areaChart>
      <c:catAx>
        <c:axId val="34047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973"/>
        <c:crossesAt val="0"/>
        <c:auto val="1"/>
        <c:lblAlgn val="ctr"/>
        <c:lblOffset val="100"/>
        <c:noMultiLvlLbl val="0"/>
      </c:catAx>
      <c:valAx>
        <c:axId val="77569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77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9828902"/>
        <c:axId val="95729840"/>
      </c:barChart>
      <c:catAx>
        <c:axId val="99828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9840"/>
        <c:crossesAt val="0"/>
        <c:auto val="1"/>
        <c:lblAlgn val="ctr"/>
        <c:lblOffset val="100"/>
        <c:noMultiLvlLbl val="0"/>
      </c:catAx>
      <c:valAx>
        <c:axId val="9572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8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568648"/>
        <c:axId val="38962528"/>
      </c:bubbleChart>
      <c:valAx>
        <c:axId val="68568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2528"/>
        <c:crossesAt val="0"/>
        <c:crossBetween val="midCat"/>
      </c:valAx>
      <c:valAx>
        <c:axId val="3896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86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628684"/>
        <c:axId val="70391669"/>
      </c:bubbleChart>
      <c:valAx>
        <c:axId val="68628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1669"/>
        <c:crossesAt val="0"/>
        <c:crossBetween val="midCat"/>
      </c:valAx>
      <c:valAx>
        <c:axId val="7039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8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0902979"/>
        <c:axId val="94802755"/>
      </c:barChart>
      <c:catAx>
        <c:axId val="10902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2755"/>
        <c:crossesAt val="0"/>
        <c:auto val="1"/>
        <c:lblAlgn val="ctr"/>
        <c:lblOffset val="100"/>
        <c:noMultiLvlLbl val="0"/>
      </c:catAx>
      <c:valAx>
        <c:axId val="9480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2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293315"/>
        <c:axId val="9269"/>
      </c:barChart>
      <c:catAx>
        <c:axId val="662933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"/>
        <c:crossesAt val="0"/>
        <c:auto val="1"/>
        <c:lblAlgn val="ctr"/>
        <c:lblOffset val="100"/>
        <c:noMultiLvlLbl val="0"/>
      </c:catAx>
      <c:valAx>
        <c:axId val="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3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959901"/>
        <c:axId val="95356363"/>
      </c:barChart>
      <c:catAx>
        <c:axId val="95959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6363"/>
        <c:crossesAt val="0"/>
        <c:auto val="1"/>
        <c:lblAlgn val="ctr"/>
        <c:lblOffset val="100"/>
        <c:noMultiLvlLbl val="0"/>
      </c:catAx>
      <c:valAx>
        <c:axId val="9535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9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