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677294"/>
        <c:axId val="21486305"/>
      </c:scatterChart>
      <c:valAx>
        <c:axId val="16677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305"/>
        <c:crossesAt val="0"/>
        <c:crossBetween val="midCat"/>
      </c:valAx>
      <c:valAx>
        <c:axId val="21486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51228"/>
        <c:axId val="24327434"/>
      </c:scatterChart>
      <c:valAx>
        <c:axId val="57351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434"/>
        <c:crossesAt val="0"/>
        <c:crossBetween val="midCat"/>
      </c:valAx>
      <c:valAx>
        <c:axId val="24327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