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36314"/>
        <c:axId val="47822387"/>
      </c:scatterChart>
      <c:valAx>
        <c:axId val="48136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387"/>
        <c:crossesAt val="0"/>
        <c:crossBetween val="midCat"/>
      </c:valAx>
      <c:valAx>
        <c:axId val="47822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88944"/>
        <c:axId val="7240552"/>
      </c:scatterChart>
      <c:valAx>
        <c:axId val="27888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52"/>
        <c:crossesAt val="0"/>
        <c:crossBetween val="midCat"/>
      </c:valAx>
      <c:valAx>
        <c:axId val="7240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