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16075"/>
        <c:axId val="49338655"/>
      </c:scatterChart>
      <c:valAx>
        <c:axId val="15316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655"/>
        <c:crossesAt val="0"/>
        <c:crossBetween val="midCat"/>
      </c:valAx>
      <c:valAx>
        <c:axId val="49338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69746"/>
        <c:axId val="36480025"/>
      </c:scatterChart>
      <c:valAx>
        <c:axId val="92669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025"/>
        <c:crossesAt val="0"/>
        <c:crossBetween val="midCat"/>
      </c:valAx>
      <c:valAx>
        <c:axId val="36480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