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94802"/>
        <c:axId val="34363467"/>
      </c:scatterChart>
      <c:valAx>
        <c:axId val="2899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67"/>
        <c:crossesAt val="0"/>
        <c:crossBetween val="midCat"/>
      </c:valAx>
      <c:valAx>
        <c:axId val="3436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14444"/>
        <c:axId val="75625139"/>
      </c:scatterChart>
      <c:valAx>
        <c:axId val="61514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139"/>
        <c:crossesAt val="0"/>
        <c:crossBetween val="midCat"/>
      </c:valAx>
      <c:valAx>
        <c:axId val="7562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