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64483"/>
        <c:axId val="23484021"/>
      </c:scatterChart>
      <c:valAx>
        <c:axId val="19644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021"/>
        <c:crossesAt val="0"/>
        <c:crossBetween val="midCat"/>
      </c:valAx>
      <c:valAx>
        <c:axId val="23484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756853"/>
        <c:axId val="73388389"/>
      </c:scatterChart>
      <c:valAx>
        <c:axId val="94756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389"/>
        <c:crossesAt val="0"/>
        <c:crossBetween val="midCat"/>
      </c:valAx>
      <c:valAx>
        <c:axId val="73388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6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