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2072"/>
        <c:axId val="36399520"/>
      </c:scatterChart>
      <c:valAx>
        <c:axId val="694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20"/>
        <c:crossesAt val="0"/>
        <c:crossBetween val="midCat"/>
      </c:valAx>
      <c:valAx>
        <c:axId val="3639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08068"/>
        <c:axId val="93888717"/>
      </c:scatterChart>
      <c:valAx>
        <c:axId val="17008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17"/>
        <c:crossesAt val="0"/>
        <c:crossBetween val="midCat"/>
      </c:valAx>
      <c:valAx>
        <c:axId val="9388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