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300227"/>
        <c:axId val="31128721"/>
      </c:barChart>
      <c:catAx>
        <c:axId val="53300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28721"/>
        <c:crossesAt val="0"/>
        <c:auto val="1"/>
        <c:lblAlgn val="ctr"/>
        <c:lblOffset val="100"/>
        <c:noMultiLvlLbl val="0"/>
      </c:catAx>
      <c:valAx>
        <c:axId val="311287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3002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890579"/>
        <c:axId val="84267062"/>
      </c:barChart>
      <c:catAx>
        <c:axId val="91890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267062"/>
        <c:crossesAt val="0"/>
        <c:auto val="1"/>
        <c:lblAlgn val="ctr"/>
        <c:lblOffset val="100"/>
        <c:noMultiLvlLbl val="0"/>
      </c:catAx>
      <c:valAx>
        <c:axId val="842670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8905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