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93535"/>
        <c:axId val="32775355"/>
      </c:scatterChart>
      <c:valAx>
        <c:axId val="38993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355"/>
        <c:crossesAt val="0"/>
        <c:crossBetween val="midCat"/>
      </c:valAx>
      <c:valAx>
        <c:axId val="3277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91275"/>
        <c:axId val="55500415"/>
      </c:scatterChart>
      <c:valAx>
        <c:axId val="6199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415"/>
        <c:crossesAt val="0"/>
        <c:crossBetween val="midCat"/>
      </c:valAx>
      <c:valAx>
        <c:axId val="55500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60548"/>
        <c:axId val="63620422"/>
      </c:scatterChart>
      <c:valAx>
        <c:axId val="1946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422"/>
        <c:crossesAt val="0"/>
        <c:crossBetween val="midCat"/>
      </c:valAx>
      <c:valAx>
        <c:axId val="6362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64543"/>
        <c:axId val="34924038"/>
      </c:scatterChart>
      <c:valAx>
        <c:axId val="27664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038"/>
        <c:crossesAt val="0"/>
        <c:crossBetween val="midCat"/>
      </c:valAx>
      <c:valAx>
        <c:axId val="34924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