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3552"/>
        <c:axId val="65589029"/>
      </c:barChart>
      <c:catAx>
        <c:axId val="652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029"/>
        <c:auto val="1"/>
        <c:lblAlgn val="ctr"/>
        <c:lblOffset val="100"/>
        <c:noMultiLvlLbl val="0"/>
      </c:catAx>
      <c:valAx>
        <c:axId val="655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007"/>
        <c:axId val="74488933"/>
      </c:barChart>
      <c:catAx>
        <c:axId val="84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933"/>
        <c:auto val="1"/>
        <c:lblAlgn val="ctr"/>
        <c:lblOffset val="100"/>
        <c:noMultiLvlLbl val="0"/>
      </c:catAx>
      <c:valAx>
        <c:axId val="744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19629"/>
        <c:axId val="14154990"/>
      </c:barChart>
      <c:catAx>
        <c:axId val="443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990"/>
        <c:auto val="1"/>
        <c:lblAlgn val="ctr"/>
        <c:lblOffset val="100"/>
        <c:noMultiLvlLbl val="0"/>
      </c:catAx>
      <c:valAx>
        <c:axId val="141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75630"/>
        <c:axId val="35097501"/>
      </c:barChart>
      <c:catAx>
        <c:axId val="9617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501"/>
        <c:auto val="1"/>
        <c:lblAlgn val="ctr"/>
        <c:lblOffset val="100"/>
        <c:noMultiLvlLbl val="0"/>
      </c:catAx>
      <c:valAx>
        <c:axId val="350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8690"/>
        <c:axId val="67858658"/>
      </c:barChart>
      <c:catAx>
        <c:axId val="917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658"/>
        <c:auto val="1"/>
        <c:lblAlgn val="ctr"/>
        <c:lblOffset val="100"/>
        <c:noMultiLvlLbl val="0"/>
      </c:catAx>
      <c:valAx>
        <c:axId val="678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4704"/>
        <c:axId val="20890867"/>
      </c:barChart>
      <c:catAx>
        <c:axId val="4893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67"/>
        <c:auto val="1"/>
        <c:lblAlgn val="ctr"/>
        <c:lblOffset val="100"/>
        <c:noMultiLvlLbl val="0"/>
      </c:catAx>
      <c:valAx>
        <c:axId val="208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2201"/>
        <c:axId val="89183791"/>
      </c:barChart>
      <c:catAx>
        <c:axId val="7199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791"/>
        <c:auto val="1"/>
        <c:lblAlgn val="ctr"/>
        <c:lblOffset val="100"/>
        <c:noMultiLvlLbl val="0"/>
      </c:catAx>
      <c:valAx>
        <c:axId val="891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49609"/>
        <c:axId val="11686203"/>
      </c:barChart>
      <c:catAx>
        <c:axId val="1344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03"/>
        <c:auto val="1"/>
        <c:lblAlgn val="ctr"/>
        <c:lblOffset val="100"/>
        <c:noMultiLvlLbl val="0"/>
      </c:catAx>
      <c:valAx>
        <c:axId val="116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40721"/>
        <c:axId val="26587594"/>
      </c:barChart>
      <c:catAx>
        <c:axId val="431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594"/>
        <c:auto val="1"/>
        <c:lblAlgn val="ctr"/>
        <c:lblOffset val="100"/>
        <c:noMultiLvlLbl val="0"/>
      </c:catAx>
      <c:valAx>
        <c:axId val="265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27717"/>
        <c:axId val="35111567"/>
      </c:barChart>
      <c:catAx>
        <c:axId val="663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567"/>
        <c:auto val="1"/>
        <c:lblAlgn val="ctr"/>
        <c:lblOffset val="100"/>
        <c:noMultiLvlLbl val="0"/>
      </c:catAx>
      <c:valAx>
        <c:axId val="351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6552"/>
        <c:axId val="83436493"/>
      </c:barChart>
      <c:catAx>
        <c:axId val="93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93"/>
        <c:auto val="1"/>
        <c:lblAlgn val="ctr"/>
        <c:lblOffset val="100"/>
        <c:noMultiLvlLbl val="0"/>
      </c:catAx>
      <c:valAx>
        <c:axId val="834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025"/>
        <c:axId val="25173465"/>
      </c:barChart>
      <c:catAx>
        <c:axId val="17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465"/>
        <c:auto val="1"/>
        <c:lblAlgn val="ctr"/>
        <c:lblOffset val="100"/>
        <c:noMultiLvlLbl val="0"/>
      </c:catAx>
      <c:valAx>
        <c:axId val="251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37520"/>
        <c:axId val="87733491"/>
      </c:barChart>
      <c:catAx>
        <c:axId val="469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491"/>
        <c:auto val="1"/>
        <c:lblAlgn val="ctr"/>
        <c:lblOffset val="100"/>
        <c:noMultiLvlLbl val="0"/>
      </c:catAx>
      <c:valAx>
        <c:axId val="877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17989"/>
        <c:axId val="43185945"/>
      </c:barChart>
      <c:catAx>
        <c:axId val="138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45"/>
        <c:auto val="1"/>
        <c:lblAlgn val="ctr"/>
        <c:lblOffset val="100"/>
        <c:noMultiLvlLbl val="0"/>
      </c:catAx>
      <c:valAx>
        <c:axId val="431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0997"/>
        <c:axId val="79899568"/>
      </c:barChart>
      <c:catAx>
        <c:axId val="7169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568"/>
        <c:auto val="1"/>
        <c:lblAlgn val="ctr"/>
        <c:lblOffset val="100"/>
        <c:noMultiLvlLbl val="0"/>
      </c:catAx>
      <c:valAx>
        <c:axId val="798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54665"/>
        <c:axId val="76421069"/>
      </c:barChart>
      <c:catAx>
        <c:axId val="3025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069"/>
        <c:auto val="1"/>
        <c:lblAlgn val="ctr"/>
        <c:lblOffset val="100"/>
        <c:noMultiLvlLbl val="0"/>
      </c:catAx>
      <c:valAx>
        <c:axId val="764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0429"/>
        <c:axId val="62956680"/>
      </c:barChart>
      <c:catAx>
        <c:axId val="622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680"/>
        <c:auto val="1"/>
        <c:lblAlgn val="ctr"/>
        <c:lblOffset val="100"/>
        <c:noMultiLvlLbl val="0"/>
      </c:catAx>
      <c:valAx>
        <c:axId val="629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93799"/>
        <c:axId val="76323086"/>
      </c:barChart>
      <c:catAx>
        <c:axId val="267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86"/>
        <c:auto val="1"/>
        <c:lblAlgn val="ctr"/>
        <c:lblOffset val="100"/>
        <c:noMultiLvlLbl val="0"/>
      </c:catAx>
      <c:valAx>
        <c:axId val="763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