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785274"/>
        <c:axId val="70456994"/>
      </c:lineChart>
      <c:catAx>
        <c:axId val="137852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6994"/>
        <c:crossesAt val="0"/>
        <c:auto val="1"/>
        <c:lblAlgn val="ctr"/>
        <c:lblOffset val="100"/>
        <c:noMultiLvlLbl val="0"/>
      </c:catAx>
      <c:valAx>
        <c:axId val="70456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527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817331"/>
        <c:axId val="13019590"/>
      </c:lineChart>
      <c:catAx>
        <c:axId val="838173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9590"/>
        <c:crossesAt val="0"/>
        <c:auto val="1"/>
        <c:lblAlgn val="ctr"/>
        <c:lblOffset val="100"/>
        <c:noMultiLvlLbl val="0"/>
      </c:catAx>
      <c:valAx>
        <c:axId val="13019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733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3526857"/>
        <c:axId val="41075824"/>
      </c:lineChart>
      <c:catAx>
        <c:axId val="235268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5824"/>
        <c:crossesAt val="0"/>
        <c:auto val="1"/>
        <c:lblAlgn val="ctr"/>
        <c:lblOffset val="100"/>
        <c:noMultiLvlLbl val="0"/>
      </c:catAx>
      <c:valAx>
        <c:axId val="4107582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685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5072051"/>
        <c:axId val="47430648"/>
      </c:scatterChart>
      <c:valAx>
        <c:axId val="350720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0648"/>
        <c:crossesAt val="0"/>
        <c:crossBetween val="midCat"/>
      </c:valAx>
      <c:valAx>
        <c:axId val="4743064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205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0418917"/>
        <c:axId val="20835872"/>
      </c:scatterChart>
      <c:valAx>
        <c:axId val="804189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5872"/>
        <c:crossesAt val="0"/>
        <c:crossBetween val="midCat"/>
      </c:valAx>
      <c:valAx>
        <c:axId val="20835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891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