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33381"/>
        <c:axId val="79274023"/>
      </c:lineChart>
      <c:catAx>
        <c:axId val="79933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4023"/>
        <c:crossesAt val="0"/>
        <c:auto val="1"/>
        <c:lblAlgn val="ctr"/>
        <c:lblOffset val="100"/>
        <c:noMultiLvlLbl val="0"/>
      </c:catAx>
      <c:valAx>
        <c:axId val="7927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33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29264"/>
        <c:axId val="36530866"/>
      </c:lineChart>
      <c:catAx>
        <c:axId val="84729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0866"/>
        <c:crossesAt val="0"/>
        <c:auto val="1"/>
        <c:lblAlgn val="ctr"/>
        <c:lblOffset val="100"/>
        <c:noMultiLvlLbl val="0"/>
      </c:catAx>
      <c:valAx>
        <c:axId val="3653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92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990122"/>
        <c:axId val="66147706"/>
      </c:lineChart>
      <c:catAx>
        <c:axId val="67990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7706"/>
        <c:crossesAt val="0"/>
        <c:auto val="1"/>
        <c:lblAlgn val="ctr"/>
        <c:lblOffset val="100"/>
        <c:noMultiLvlLbl val="0"/>
      </c:catAx>
      <c:valAx>
        <c:axId val="661477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01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890791"/>
        <c:axId val="10117674"/>
      </c:scatterChart>
      <c:valAx>
        <c:axId val="918907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7674"/>
        <c:crossesAt val="0"/>
        <c:crossBetween val="midCat"/>
      </c:valAx>
      <c:valAx>
        <c:axId val="101176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079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6205206"/>
        <c:axId val="98182312"/>
      </c:scatterChart>
      <c:valAx>
        <c:axId val="66205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2312"/>
        <c:crossesAt val="0"/>
        <c:crossBetween val="midCat"/>
      </c:valAx>
      <c:valAx>
        <c:axId val="9818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20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