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742"/>
        <c:axId val="64708453"/>
      </c:lineChart>
      <c:catAx>
        <c:axId val="5340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453"/>
        <c:crossesAt val="0"/>
        <c:auto val="1"/>
        <c:lblAlgn val="ctr"/>
        <c:lblOffset val="100"/>
        <c:noMultiLvlLbl val="0"/>
      </c:catAx>
      <c:valAx>
        <c:axId val="647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33215"/>
        <c:axId val="69096748"/>
      </c:lineChart>
      <c:catAx>
        <c:axId val="88633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748"/>
        <c:crossesAt val="0"/>
        <c:auto val="1"/>
        <c:lblAlgn val="ctr"/>
        <c:lblOffset val="100"/>
        <c:noMultiLvlLbl val="0"/>
      </c:catAx>
      <c:valAx>
        <c:axId val="690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2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693092"/>
        <c:axId val="92800979"/>
      </c:lineChart>
      <c:catAx>
        <c:axId val="41693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979"/>
        <c:crossesAt val="0"/>
        <c:auto val="1"/>
        <c:lblAlgn val="ctr"/>
        <c:lblOffset val="100"/>
        <c:noMultiLvlLbl val="0"/>
      </c:catAx>
      <c:valAx>
        <c:axId val="928009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870484"/>
        <c:axId val="67747091"/>
      </c:scatterChart>
      <c:valAx>
        <c:axId val="77870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091"/>
        <c:crossesAt val="0"/>
        <c:crossBetween val="midCat"/>
      </c:valAx>
      <c:valAx>
        <c:axId val="677470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4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705049"/>
        <c:axId val="99189694"/>
      </c:scatterChart>
      <c:valAx>
        <c:axId val="10705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694"/>
        <c:crossesAt val="0"/>
        <c:crossBetween val="midCat"/>
      </c:valAx>
      <c:valAx>
        <c:axId val="991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0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