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07610"/>
        <c:axId val="16688841"/>
      </c:lineChart>
      <c:catAx>
        <c:axId val="373076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8841"/>
        <c:crossesAt val="0"/>
        <c:auto val="1"/>
        <c:lblAlgn val="ctr"/>
        <c:lblOffset val="100"/>
        <c:noMultiLvlLbl val="0"/>
      </c:catAx>
      <c:valAx>
        <c:axId val="1668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76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4041"/>
        <c:axId val="62755785"/>
      </c:lineChart>
      <c:catAx>
        <c:axId val="70340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5785"/>
        <c:crossesAt val="0"/>
        <c:auto val="1"/>
        <c:lblAlgn val="ctr"/>
        <c:lblOffset val="100"/>
        <c:noMultiLvlLbl val="0"/>
      </c:catAx>
      <c:valAx>
        <c:axId val="6275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0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421338"/>
        <c:axId val="8260578"/>
      </c:lineChart>
      <c:catAx>
        <c:axId val="464213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578"/>
        <c:crossesAt val="0"/>
        <c:auto val="1"/>
        <c:lblAlgn val="ctr"/>
        <c:lblOffset val="100"/>
        <c:noMultiLvlLbl val="0"/>
      </c:catAx>
      <c:valAx>
        <c:axId val="82605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13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5643531"/>
        <c:axId val="5401408"/>
      </c:scatterChart>
      <c:valAx>
        <c:axId val="256435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408"/>
        <c:crossesAt val="0"/>
        <c:crossBetween val="midCat"/>
      </c:valAx>
      <c:valAx>
        <c:axId val="54014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353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0969091"/>
        <c:axId val="48523707"/>
      </c:scatterChart>
      <c:valAx>
        <c:axId val="709690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3707"/>
        <c:crossesAt val="0"/>
        <c:crossBetween val="midCat"/>
      </c:valAx>
      <c:valAx>
        <c:axId val="4852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909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