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1706"/>
        <c:axId val="61324539"/>
      </c:lineChart>
      <c:catAx>
        <c:axId val="98661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39"/>
        <c:crossesAt val="0"/>
        <c:auto val="1"/>
        <c:lblAlgn val="ctr"/>
        <c:lblOffset val="100"/>
        <c:noMultiLvlLbl val="0"/>
      </c:catAx>
      <c:valAx>
        <c:axId val="613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2342"/>
        <c:axId val="85380223"/>
      </c:lineChart>
      <c:catAx>
        <c:axId val="1006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23"/>
        <c:crossesAt val="0"/>
        <c:auto val="1"/>
        <c:lblAlgn val="ctr"/>
        <c:lblOffset val="100"/>
        <c:noMultiLvlLbl val="0"/>
      </c:catAx>
      <c:valAx>
        <c:axId val="853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13430"/>
        <c:axId val="63175424"/>
      </c:lineChart>
      <c:catAx>
        <c:axId val="7961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424"/>
        <c:crossesAt val="0"/>
        <c:auto val="1"/>
        <c:lblAlgn val="ctr"/>
        <c:lblOffset val="100"/>
        <c:noMultiLvlLbl val="0"/>
      </c:catAx>
      <c:valAx>
        <c:axId val="63175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67170"/>
        <c:axId val="89096324"/>
      </c:scatterChart>
      <c:valAx>
        <c:axId val="3416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24"/>
        <c:crossesAt val="0"/>
        <c:crossBetween val="midCat"/>
      </c:valAx>
      <c:valAx>
        <c:axId val="89096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98999"/>
        <c:axId val="88645704"/>
      </c:scatterChart>
      <c:valAx>
        <c:axId val="579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704"/>
        <c:crossesAt val="0"/>
        <c:crossBetween val="midCat"/>
      </c:valAx>
      <c:valAx>
        <c:axId val="88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