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2043844"/>
        <c:axId val="32724660"/>
      </c:barChart>
      <c:catAx>
        <c:axId val="720438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2724660"/>
        <c:crossesAt val="0"/>
        <c:auto val="1"/>
        <c:lblAlgn val="ctr"/>
        <c:lblOffset val="100"/>
        <c:noMultiLvlLbl val="0"/>
      </c:catAx>
      <c:valAx>
        <c:axId val="3272466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20438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0389664"/>
        <c:axId val="46703857"/>
      </c:barChart>
      <c:catAx>
        <c:axId val="9038966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6703857"/>
        <c:crossesAt val="0"/>
        <c:auto val="1"/>
        <c:lblAlgn val="ctr"/>
        <c:lblOffset val="100"/>
        <c:noMultiLvlLbl val="0"/>
      </c:catAx>
      <c:valAx>
        <c:axId val="4670385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038966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