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93231"/>
        <c:axId val="26124380"/>
      </c:scatterChart>
      <c:valAx>
        <c:axId val="67493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380"/>
        <c:crossesAt val="0"/>
        <c:crossBetween val="midCat"/>
      </c:valAx>
      <c:valAx>
        <c:axId val="26124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8006"/>
        <c:axId val="24818286"/>
      </c:scatterChart>
      <c:valAx>
        <c:axId val="227580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286"/>
        <c:crossesAt val="0"/>
        <c:crossBetween val="midCat"/>
      </c:valAx>
      <c:valAx>
        <c:axId val="2481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5014"/>
        <c:axId val="61810718"/>
      </c:scatterChart>
      <c:valAx>
        <c:axId val="142550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718"/>
        <c:crossesAt val="0"/>
        <c:crossBetween val="midCat"/>
      </c:valAx>
      <c:valAx>
        <c:axId val="61810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1397"/>
        <c:axId val="54330009"/>
      </c:scatterChart>
      <c:valAx>
        <c:axId val="12071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009"/>
        <c:crossesAt val="0"/>
        <c:crossBetween val="midCat"/>
      </c:valAx>
      <c:valAx>
        <c:axId val="54330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8116"/>
        <c:axId val="53067690"/>
      </c:scatterChart>
      <c:valAx>
        <c:axId val="710781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90"/>
        <c:crossesAt val="0"/>
        <c:crossBetween val="midCat"/>
      </c:valAx>
      <c:valAx>
        <c:axId val="5306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91023"/>
        <c:axId val="41230494"/>
      </c:scatterChart>
      <c:valAx>
        <c:axId val="75591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494"/>
        <c:crossesAt val="0"/>
        <c:crossBetween val="midCat"/>
      </c:valAx>
      <c:valAx>
        <c:axId val="4123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14617"/>
        <c:axId val="71600386"/>
      </c:scatterChart>
      <c:valAx>
        <c:axId val="245146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86"/>
        <c:crossesAt val="0"/>
        <c:crossBetween val="midCat"/>
      </c:valAx>
      <c:valAx>
        <c:axId val="71600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30693"/>
        <c:axId val="10277981"/>
      </c:scatterChart>
      <c:valAx>
        <c:axId val="96330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981"/>
        <c:crossesAt val="0"/>
        <c:crossBetween val="midCat"/>
      </c:valAx>
      <c:valAx>
        <c:axId val="1027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7688"/>
        <c:axId val="27277760"/>
      </c:scatterChart>
      <c:valAx>
        <c:axId val="800976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760"/>
        <c:crossesAt val="0"/>
        <c:crossBetween val="midCat"/>
      </c:valAx>
      <c:valAx>
        <c:axId val="27277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6936"/>
        <c:axId val="73504661"/>
      </c:scatterChart>
      <c:valAx>
        <c:axId val="69456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661"/>
        <c:crossesAt val="0"/>
        <c:crossBetween val="midCat"/>
      </c:valAx>
      <c:valAx>
        <c:axId val="73504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2909"/>
        <c:axId val="58421971"/>
      </c:scatterChart>
      <c:valAx>
        <c:axId val="401629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971"/>
        <c:crossesAt val="0"/>
        <c:crossBetween val="midCat"/>
      </c:valAx>
      <c:valAx>
        <c:axId val="58421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46651"/>
        <c:axId val="9169395"/>
      </c:scatterChart>
      <c:valAx>
        <c:axId val="93946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95"/>
        <c:crossesAt val="0"/>
        <c:crossBetween val="midCat"/>
      </c:valAx>
      <c:valAx>
        <c:axId val="916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